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884"/>
        <c:axId val="85322951"/>
      </c:scatterChart>
      <c:valAx>
        <c:axId val="466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951"/>
        <c:crossesAt val="0"/>
        <c:crossBetween val="midCat"/>
      </c:valAx>
      <c:valAx>
        <c:axId val="85322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23162"/>
        <c:axId val="92996813"/>
      </c:scatterChart>
      <c:valAx>
        <c:axId val="82323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13"/>
        <c:crossesAt val="0"/>
        <c:crossBetween val="midCat"/>
      </c:valAx>
      <c:valAx>
        <c:axId val="92996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