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84417"/>
        <c:axId val="25352540"/>
      </c:scatterChart>
      <c:valAx>
        <c:axId val="55584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540"/>
        <c:crossesAt val="0"/>
        <c:crossBetween val="midCat"/>
      </c:valAx>
      <c:valAx>
        <c:axId val="25352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97248"/>
        <c:axId val="43212750"/>
      </c:scatterChart>
      <c:valAx>
        <c:axId val="68297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750"/>
        <c:crossesAt val="0"/>
        <c:crossBetween val="midCat"/>
      </c:valAx>
      <c:valAx>
        <c:axId val="43212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