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76003"/>
        <c:axId val="19742014"/>
      </c:scatterChart>
      <c:valAx>
        <c:axId val="17476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014"/>
        <c:crossesAt val="0"/>
        <c:crossBetween val="midCat"/>
      </c:valAx>
      <c:valAx>
        <c:axId val="1974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19354"/>
        <c:axId val="50336608"/>
      </c:scatterChart>
      <c:valAx>
        <c:axId val="87119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608"/>
        <c:crossesAt val="0"/>
        <c:crossBetween val="midCat"/>
      </c:valAx>
      <c:valAx>
        <c:axId val="5033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