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10216"/>
        <c:axId val="84086819"/>
      </c:barChart>
      <c:catAx>
        <c:axId val="476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819"/>
        <c:auto val="1"/>
        <c:lblAlgn val="ctr"/>
        <c:lblOffset val="100"/>
        <c:noMultiLvlLbl val="0"/>
      </c:catAx>
      <c:valAx>
        <c:axId val="840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34588"/>
        <c:axId val="30208196"/>
      </c:barChart>
      <c:catAx>
        <c:axId val="4043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196"/>
        <c:auto val="1"/>
        <c:lblAlgn val="ctr"/>
        <c:lblOffset val="100"/>
        <c:noMultiLvlLbl val="0"/>
      </c:catAx>
      <c:valAx>
        <c:axId val="302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10351"/>
        <c:axId val="65846058"/>
      </c:barChart>
      <c:catAx>
        <c:axId val="568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058"/>
        <c:auto val="1"/>
        <c:lblAlgn val="ctr"/>
        <c:lblOffset val="100"/>
        <c:noMultiLvlLbl val="0"/>
      </c:catAx>
      <c:valAx>
        <c:axId val="658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36895"/>
        <c:axId val="32428404"/>
      </c:barChart>
      <c:catAx>
        <c:axId val="610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404"/>
        <c:auto val="1"/>
        <c:lblAlgn val="ctr"/>
        <c:lblOffset val="100"/>
        <c:noMultiLvlLbl val="0"/>
      </c:catAx>
      <c:valAx>
        <c:axId val="3242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4387"/>
        <c:axId val="96902616"/>
      </c:barChart>
      <c:catAx>
        <c:axId val="8620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616"/>
        <c:auto val="1"/>
        <c:lblAlgn val="ctr"/>
        <c:lblOffset val="100"/>
        <c:noMultiLvlLbl val="0"/>
      </c:catAx>
      <c:valAx>
        <c:axId val="969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5980"/>
        <c:axId val="24365955"/>
      </c:barChart>
      <c:catAx>
        <c:axId val="370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955"/>
        <c:auto val="1"/>
        <c:lblAlgn val="ctr"/>
        <c:lblOffset val="100"/>
        <c:noMultiLvlLbl val="0"/>
      </c:catAx>
      <c:valAx>
        <c:axId val="2436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9071"/>
        <c:axId val="59971193"/>
      </c:barChart>
      <c:catAx>
        <c:axId val="7140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193"/>
        <c:auto val="1"/>
        <c:lblAlgn val="ctr"/>
        <c:lblOffset val="100"/>
        <c:noMultiLvlLbl val="0"/>
      </c:catAx>
      <c:valAx>
        <c:axId val="599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19553"/>
        <c:axId val="61629898"/>
      </c:barChart>
      <c:catAx>
        <c:axId val="855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898"/>
        <c:auto val="1"/>
        <c:lblAlgn val="ctr"/>
        <c:lblOffset val="100"/>
        <c:noMultiLvlLbl val="0"/>
      </c:catAx>
      <c:valAx>
        <c:axId val="616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6043"/>
        <c:axId val="38319794"/>
      </c:barChart>
      <c:catAx>
        <c:axId val="2725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794"/>
        <c:auto val="1"/>
        <c:lblAlgn val="ctr"/>
        <c:lblOffset val="100"/>
        <c:noMultiLvlLbl val="0"/>
      </c:catAx>
      <c:valAx>
        <c:axId val="383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8672"/>
        <c:axId val="95630393"/>
      </c:barChart>
      <c:catAx>
        <c:axId val="408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393"/>
        <c:auto val="1"/>
        <c:lblAlgn val="ctr"/>
        <c:lblOffset val="100"/>
        <c:noMultiLvlLbl val="0"/>
      </c:catAx>
      <c:valAx>
        <c:axId val="956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0823"/>
        <c:axId val="73175768"/>
      </c:barChart>
      <c:catAx>
        <c:axId val="841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768"/>
        <c:auto val="1"/>
        <c:lblAlgn val="ctr"/>
        <c:lblOffset val="100"/>
        <c:noMultiLvlLbl val="0"/>
      </c:catAx>
      <c:valAx>
        <c:axId val="731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445"/>
        <c:axId val="79682642"/>
      </c:barChart>
      <c:catAx>
        <c:axId val="417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642"/>
        <c:auto val="1"/>
        <c:lblAlgn val="ctr"/>
        <c:lblOffset val="100"/>
        <c:noMultiLvlLbl val="0"/>
      </c:catAx>
      <c:valAx>
        <c:axId val="796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48687"/>
        <c:axId val="29511892"/>
      </c:barChart>
      <c:catAx>
        <c:axId val="3894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92"/>
        <c:auto val="1"/>
        <c:lblAlgn val="ctr"/>
        <c:lblOffset val="100"/>
        <c:noMultiLvlLbl val="0"/>
      </c:catAx>
      <c:valAx>
        <c:axId val="295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94981"/>
        <c:axId val="14297251"/>
      </c:barChart>
      <c:catAx>
        <c:axId val="311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251"/>
        <c:auto val="1"/>
        <c:lblAlgn val="ctr"/>
        <c:lblOffset val="100"/>
        <c:noMultiLvlLbl val="0"/>
      </c:catAx>
      <c:valAx>
        <c:axId val="1429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13534"/>
        <c:axId val="96560389"/>
      </c:barChart>
      <c:catAx>
        <c:axId val="272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389"/>
        <c:auto val="1"/>
        <c:lblAlgn val="ctr"/>
        <c:lblOffset val="100"/>
        <c:noMultiLvlLbl val="0"/>
      </c:catAx>
      <c:valAx>
        <c:axId val="965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679"/>
        <c:axId val="35209888"/>
      </c:barChart>
      <c:catAx>
        <c:axId val="97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888"/>
        <c:auto val="1"/>
        <c:lblAlgn val="ctr"/>
        <c:lblOffset val="100"/>
        <c:noMultiLvlLbl val="0"/>
      </c:catAx>
      <c:valAx>
        <c:axId val="352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44504"/>
        <c:axId val="56603342"/>
      </c:barChart>
      <c:catAx>
        <c:axId val="4074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342"/>
        <c:auto val="1"/>
        <c:lblAlgn val="ctr"/>
        <c:lblOffset val="100"/>
        <c:noMultiLvlLbl val="0"/>
      </c:catAx>
      <c:valAx>
        <c:axId val="566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74602"/>
        <c:axId val="78977928"/>
      </c:barChart>
      <c:catAx>
        <c:axId val="546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928"/>
        <c:auto val="1"/>
        <c:lblAlgn val="ctr"/>
        <c:lblOffset val="100"/>
        <c:noMultiLvlLbl val="0"/>
      </c:catAx>
      <c:valAx>
        <c:axId val="789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