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34968"/>
        <c:axId val="44173440"/>
      </c:scatterChart>
      <c:valAx>
        <c:axId val="6883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440"/>
        <c:crossesAt val="0"/>
        <c:crossBetween val="midCat"/>
      </c:valAx>
      <c:valAx>
        <c:axId val="4417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10749"/>
        <c:axId val="96034457"/>
      </c:scatterChart>
      <c:valAx>
        <c:axId val="12310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457"/>
        <c:crossesAt val="0"/>
        <c:crossBetween val="midCat"/>
      </c:valAx>
      <c:valAx>
        <c:axId val="96034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13193"/>
        <c:axId val="80570592"/>
      </c:scatterChart>
      <c:valAx>
        <c:axId val="10713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592"/>
        <c:crossesAt val="0"/>
        <c:crossBetween val="midCat"/>
      </c:valAx>
      <c:valAx>
        <c:axId val="80570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7389"/>
        <c:axId val="18322497"/>
      </c:scatterChart>
      <c:valAx>
        <c:axId val="1107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497"/>
        <c:crossesAt val="0"/>
        <c:crossBetween val="midCat"/>
      </c:valAx>
      <c:valAx>
        <c:axId val="1832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