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3297140"/>
        <c:axId val="95991770"/>
      </c:scatterChart>
      <c:valAx>
        <c:axId val="5329714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91770"/>
        <c:crossesAt val="0"/>
        <c:crossBetween val="midCat"/>
      </c:valAx>
      <c:valAx>
        <c:axId val="9599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9714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