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59796"/>
        <c:axId val="69715618"/>
      </c:lineChart>
      <c:catAx>
        <c:axId val="12059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715618"/>
        <c:crossesAt val="0"/>
        <c:auto val="1"/>
        <c:lblAlgn val="ctr"/>
        <c:lblOffset val="100"/>
        <c:noMultiLvlLbl val="0"/>
      </c:catAx>
      <c:valAx>
        <c:axId val="69715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059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30736"/>
        <c:axId val="13979380"/>
      </c:lineChart>
      <c:catAx>
        <c:axId val="92530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979380"/>
        <c:crossesAt val="0"/>
        <c:auto val="1"/>
        <c:lblAlgn val="ctr"/>
        <c:lblOffset val="100"/>
        <c:noMultiLvlLbl val="0"/>
      </c:catAx>
      <c:valAx>
        <c:axId val="13979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530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