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62576"/>
        <c:axId val="84667100"/>
      </c:scatterChart>
      <c:valAx>
        <c:axId val="31762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00"/>
        <c:crossBetween val="midCat"/>
      </c:valAx>
      <c:valAx>
        <c:axId val="84667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56997"/>
        <c:axId val="30055760"/>
      </c:scatterChart>
      <c:valAx>
        <c:axId val="381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60"/>
        <c:crossesAt val="0"/>
        <c:crossBetween val="midCat"/>
      </c:valAx>
      <c:valAx>
        <c:axId val="300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