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60399"/>
        <c:axId val="33701710"/>
      </c:scatterChart>
      <c:valAx>
        <c:axId val="68760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710"/>
        <c:crossBetween val="midCat"/>
      </c:valAx>
      <c:valAx>
        <c:axId val="33701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51270"/>
        <c:axId val="38362421"/>
      </c:scatterChart>
      <c:valAx>
        <c:axId val="438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421"/>
        <c:crossesAt val="0"/>
        <c:crossBetween val="midCat"/>
      </c:valAx>
      <c:valAx>
        <c:axId val="383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