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114553"/>
        <c:axId val="77695462"/>
      </c:scatterChart>
      <c:valAx>
        <c:axId val="97114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62"/>
        <c:crossBetween val="midCat"/>
      </c:valAx>
      <c:valAx>
        <c:axId val="776954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20589"/>
        <c:axId val="26089966"/>
      </c:scatterChart>
      <c:valAx>
        <c:axId val="1282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966"/>
        <c:crossesAt val="0"/>
        <c:crossBetween val="midCat"/>
      </c:valAx>
      <c:valAx>
        <c:axId val="260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