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17648"/>
        <c:axId val="60515668"/>
      </c:scatterChart>
      <c:valAx>
        <c:axId val="93117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668"/>
        <c:crossBetween val="midCat"/>
      </c:valAx>
      <c:valAx>
        <c:axId val="605156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20960"/>
        <c:axId val="11451506"/>
      </c:scatterChart>
      <c:valAx>
        <c:axId val="6782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506"/>
        <c:crossesAt val="0"/>
        <c:crossBetween val="midCat"/>
      </c:valAx>
      <c:valAx>
        <c:axId val="114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