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924630"/>
        <c:axId val="42328688"/>
      </c:scatterChart>
      <c:valAx>
        <c:axId val="9692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688"/>
        <c:crossesAt val="0"/>
        <c:crossBetween val="midCat"/>
      </c:valAx>
      <c:valAx>
        <c:axId val="423286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501525"/>
        <c:axId val="66910900"/>
      </c:scatterChart>
      <c:valAx>
        <c:axId val="9350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900"/>
        <c:crossesAt val="0"/>
        <c:crossBetween val="midCat"/>
      </c:valAx>
      <c:valAx>
        <c:axId val="669109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75773"/>
        <c:axId val="72607967"/>
      </c:scatterChart>
      <c:valAx>
        <c:axId val="74975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967"/>
        <c:crossesAt val="0"/>
        <c:crossBetween val="midCat"/>
        <c:majorUnit val="10"/>
      </c:valAx>
      <c:valAx>
        <c:axId val="726079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816871"/>
        <c:axId val="70615006"/>
      </c:scatterChart>
      <c:valAx>
        <c:axId val="28816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006"/>
        <c:crossesAt val="0"/>
        <c:crossBetween val="midCat"/>
      </c:valAx>
      <c:valAx>
        <c:axId val="706150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985557"/>
        <c:axId val="29113455"/>
      </c:scatterChart>
      <c:valAx>
        <c:axId val="90985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55"/>
        <c:crossesAt val="0"/>
        <c:crossBetween val="midCat"/>
      </c:valAx>
      <c:valAx>
        <c:axId val="29113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