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143683"/>
        <c:axId val="81287375"/>
      </c:barChart>
      <c:catAx>
        <c:axId val="50143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87375"/>
        <c:auto val="1"/>
        <c:lblAlgn val="ctr"/>
        <c:lblOffset val="100"/>
        <c:noMultiLvlLbl val="0"/>
      </c:catAx>
      <c:valAx>
        <c:axId val="81287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43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21911"/>
        <c:axId val="96684900"/>
      </c:scatterChart>
      <c:valAx>
        <c:axId val="3472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900"/>
        <c:crossesAt val="0"/>
        <c:crossBetween val="midCat"/>
      </c:valAx>
      <c:valAx>
        <c:axId val="966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