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402297"/>
        <c:axId val="75240518"/>
      </c:scatterChart>
      <c:valAx>
        <c:axId val="454022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518"/>
        <c:crossesAt val="0"/>
        <c:crossBetween val="midCat"/>
      </c:valAx>
      <c:valAx>
        <c:axId val="75240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91543"/>
        <c:axId val="20927300"/>
      </c:scatterChart>
      <c:valAx>
        <c:axId val="230915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300"/>
        <c:crossesAt val="0"/>
        <c:crossBetween val="midCat"/>
      </c:valAx>
      <c:valAx>
        <c:axId val="20927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92900"/>
        <c:axId val="62557413"/>
      </c:scatterChart>
      <c:valAx>
        <c:axId val="341929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413"/>
        <c:crossesAt val="0"/>
        <c:crossBetween val="midCat"/>
      </c:valAx>
      <c:valAx>
        <c:axId val="62557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04915"/>
        <c:axId val="80972589"/>
      </c:scatterChart>
      <c:valAx>
        <c:axId val="314049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589"/>
        <c:crossesAt val="0"/>
        <c:crossBetween val="midCat"/>
      </c:valAx>
      <c:valAx>
        <c:axId val="80972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54293"/>
        <c:axId val="34485535"/>
      </c:scatterChart>
      <c:valAx>
        <c:axId val="799542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535"/>
        <c:crossesAt val="0"/>
        <c:crossBetween val="midCat"/>
      </c:valAx>
      <c:valAx>
        <c:axId val="34485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47865"/>
        <c:axId val="53568496"/>
      </c:scatterChart>
      <c:valAx>
        <c:axId val="593478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496"/>
        <c:crossesAt val="0"/>
        <c:crossBetween val="midCat"/>
      </c:valAx>
      <c:valAx>
        <c:axId val="53568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28087"/>
        <c:axId val="9505401"/>
      </c:scatterChart>
      <c:valAx>
        <c:axId val="613280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01"/>
        <c:crossesAt val="0"/>
        <c:crossBetween val="midCat"/>
      </c:valAx>
      <c:valAx>
        <c:axId val="9505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75399"/>
        <c:axId val="21713306"/>
      </c:scatterChart>
      <c:valAx>
        <c:axId val="709753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306"/>
        <c:crossesAt val="0"/>
        <c:crossBetween val="midCat"/>
      </c:valAx>
      <c:valAx>
        <c:axId val="21713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15597"/>
        <c:axId val="26962171"/>
      </c:scatterChart>
      <c:valAx>
        <c:axId val="678155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171"/>
        <c:crossesAt val="0"/>
        <c:crossBetween val="midCat"/>
      </c:valAx>
      <c:valAx>
        <c:axId val="26962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99302"/>
        <c:axId val="94788049"/>
      </c:scatterChart>
      <c:valAx>
        <c:axId val="847993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049"/>
        <c:crossesAt val="0"/>
        <c:crossBetween val="midCat"/>
      </c:valAx>
      <c:valAx>
        <c:axId val="94788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59930"/>
        <c:axId val="92423859"/>
      </c:scatterChart>
      <c:valAx>
        <c:axId val="966599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859"/>
        <c:crossesAt val="0"/>
        <c:crossBetween val="midCat"/>
      </c:valAx>
      <c:valAx>
        <c:axId val="92423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378483"/>
        <c:axId val="11051269"/>
      </c:scatterChart>
      <c:valAx>
        <c:axId val="183784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269"/>
        <c:crossesAt val="0"/>
        <c:crossBetween val="midCat"/>
      </c:valAx>
      <c:valAx>
        <c:axId val="11051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