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566103"/>
        <c:axId val="43093134"/>
      </c:scatterChart>
      <c:valAx>
        <c:axId val="955661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3134"/>
        <c:crossesAt val="0"/>
        <c:crossBetween val="midCat"/>
      </c:valAx>
      <c:valAx>
        <c:axId val="43093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6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64920"/>
        <c:axId val="27042129"/>
      </c:scatterChart>
      <c:valAx>
        <c:axId val="97649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2129"/>
        <c:crossesAt val="0"/>
        <c:crossBetween val="midCat"/>
      </c:valAx>
      <c:valAx>
        <c:axId val="27042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46580"/>
        <c:axId val="48456748"/>
      </c:scatterChart>
      <c:valAx>
        <c:axId val="609465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6748"/>
        <c:crossesAt val="0"/>
        <c:crossBetween val="midCat"/>
      </c:valAx>
      <c:valAx>
        <c:axId val="48456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6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04730"/>
        <c:axId val="22768225"/>
      </c:scatterChart>
      <c:valAx>
        <c:axId val="502047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8225"/>
        <c:crossesAt val="0"/>
        <c:crossBetween val="midCat"/>
      </c:valAx>
      <c:valAx>
        <c:axId val="22768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4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33365"/>
        <c:axId val="78711015"/>
      </c:scatterChart>
      <c:valAx>
        <c:axId val="307333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1015"/>
        <c:crossesAt val="0"/>
        <c:crossBetween val="midCat"/>
      </c:valAx>
      <c:valAx>
        <c:axId val="78711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3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44297"/>
        <c:axId val="65256073"/>
      </c:scatterChart>
      <c:valAx>
        <c:axId val="352442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073"/>
        <c:crossesAt val="0"/>
        <c:crossBetween val="midCat"/>
      </c:valAx>
      <c:valAx>
        <c:axId val="65256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72865"/>
        <c:axId val="37470798"/>
      </c:scatterChart>
      <c:valAx>
        <c:axId val="265728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0798"/>
        <c:crossesAt val="0"/>
        <c:crossBetween val="midCat"/>
      </c:valAx>
      <c:valAx>
        <c:axId val="37470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2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49026"/>
        <c:axId val="50188967"/>
      </c:scatterChart>
      <c:valAx>
        <c:axId val="879490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967"/>
        <c:crossesAt val="0"/>
        <c:crossBetween val="midCat"/>
      </c:valAx>
      <c:valAx>
        <c:axId val="50188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9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36109"/>
        <c:axId val="70914501"/>
      </c:scatterChart>
      <c:valAx>
        <c:axId val="755361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4501"/>
        <c:crossesAt val="0"/>
        <c:crossBetween val="midCat"/>
      </c:valAx>
      <c:valAx>
        <c:axId val="70914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6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59718"/>
        <c:axId val="25730914"/>
      </c:scatterChart>
      <c:valAx>
        <c:axId val="656597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0914"/>
        <c:crossesAt val="0"/>
        <c:crossBetween val="midCat"/>
      </c:valAx>
      <c:valAx>
        <c:axId val="25730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9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37130"/>
        <c:axId val="53316968"/>
      </c:scatterChart>
      <c:valAx>
        <c:axId val="947371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6968"/>
        <c:crossesAt val="0"/>
        <c:crossBetween val="midCat"/>
      </c:valAx>
      <c:valAx>
        <c:axId val="53316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7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601600"/>
        <c:axId val="14377306"/>
      </c:scatterChart>
      <c:valAx>
        <c:axId val="646016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7306"/>
        <c:crossesAt val="0"/>
        <c:crossBetween val="midCat"/>
      </c:valAx>
      <c:valAx>
        <c:axId val="14377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1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