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1455902"/>
        <c:axId val="84189821"/>
      </c:barChart>
      <c:catAx>
        <c:axId val="514559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189821"/>
        <c:crossesAt val="0"/>
        <c:auto val="1"/>
        <c:lblAlgn val="ctr"/>
        <c:lblOffset val="100"/>
        <c:noMultiLvlLbl val="0"/>
      </c:catAx>
      <c:valAx>
        <c:axId val="8418982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145590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1249852"/>
        <c:axId val="99127595"/>
      </c:barChart>
      <c:catAx>
        <c:axId val="212498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127595"/>
        <c:crossesAt val="0"/>
        <c:auto val="1"/>
        <c:lblAlgn val="ctr"/>
        <c:lblOffset val="100"/>
        <c:noMultiLvlLbl val="0"/>
      </c:catAx>
      <c:valAx>
        <c:axId val="9912759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12498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