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77381"/>
        <c:axId val="21507941"/>
      </c:scatterChart>
      <c:valAx>
        <c:axId val="2237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07941"/>
        <c:crossesAt val="0"/>
        <c:crossBetween val="midCat"/>
      </c:valAx>
      <c:valAx>
        <c:axId val="2150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77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501734"/>
        <c:axId val="54082045"/>
      </c:scatterChart>
      <c:valAx>
        <c:axId val="99501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2045"/>
        <c:crossesAt val="0"/>
        <c:crossBetween val="midCat"/>
      </c:valAx>
      <c:valAx>
        <c:axId val="5408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01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