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032830"/>
        <c:axId val="63315044"/>
      </c:barChart>
      <c:catAx>
        <c:axId val="12032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5044"/>
        <c:crossesAt val="0"/>
        <c:auto val="1"/>
        <c:lblAlgn val="ctr"/>
        <c:lblOffset val="100"/>
        <c:noMultiLvlLbl val="0"/>
      </c:catAx>
      <c:valAx>
        <c:axId val="633150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328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215788"/>
        <c:axId val="85528571"/>
      </c:barChart>
      <c:catAx>
        <c:axId val="64215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571"/>
        <c:crossesAt val="0"/>
        <c:auto val="1"/>
        <c:lblAlgn val="ctr"/>
        <c:lblOffset val="100"/>
        <c:noMultiLvlLbl val="0"/>
      </c:catAx>
      <c:valAx>
        <c:axId val="855285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157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