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847734"/>
        <c:axId val="813656"/>
      </c:lineChart>
      <c:catAx>
        <c:axId val="59847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656"/>
        <c:crossesAt val="0"/>
        <c:auto val="1"/>
        <c:lblAlgn val="ctr"/>
        <c:lblOffset val="100"/>
        <c:noMultiLvlLbl val="0"/>
      </c:catAx>
      <c:valAx>
        <c:axId val="813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47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332885"/>
        <c:axId val="77868318"/>
      </c:lineChart>
      <c:catAx>
        <c:axId val="26332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68318"/>
        <c:crossesAt val="0"/>
        <c:auto val="1"/>
        <c:lblAlgn val="ctr"/>
        <c:lblOffset val="100"/>
        <c:noMultiLvlLbl val="0"/>
      </c:catAx>
      <c:valAx>
        <c:axId val="77868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32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029460"/>
        <c:axId val="78174674"/>
      </c:lineChart>
      <c:catAx>
        <c:axId val="67029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74674"/>
        <c:crossesAt val="0"/>
        <c:auto val="1"/>
        <c:lblAlgn val="ctr"/>
        <c:lblOffset val="100"/>
        <c:noMultiLvlLbl val="0"/>
      </c:catAx>
      <c:valAx>
        <c:axId val="78174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29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48217"/>
        <c:axId val="67463064"/>
      </c:lineChart>
      <c:catAx>
        <c:axId val="3548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63064"/>
        <c:crossesAt val="0"/>
        <c:auto val="1"/>
        <c:lblAlgn val="ctr"/>
        <c:lblOffset val="100"/>
        <c:noMultiLvlLbl val="0"/>
      </c:catAx>
      <c:valAx>
        <c:axId val="67463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8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944732"/>
        <c:axId val="20608582"/>
      </c:lineChart>
      <c:catAx>
        <c:axId val="50944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08582"/>
        <c:crossesAt val="0"/>
        <c:auto val="1"/>
        <c:lblAlgn val="ctr"/>
        <c:lblOffset val="100"/>
        <c:noMultiLvlLbl val="0"/>
      </c:catAx>
      <c:valAx>
        <c:axId val="20608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44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605015"/>
        <c:axId val="22455252"/>
      </c:lineChart>
      <c:catAx>
        <c:axId val="87605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55252"/>
        <c:crossesAt val="0"/>
        <c:auto val="1"/>
        <c:lblAlgn val="ctr"/>
        <c:lblOffset val="100"/>
        <c:noMultiLvlLbl val="0"/>
      </c:catAx>
      <c:valAx>
        <c:axId val="22455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05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70430"/>
        <c:axId val="41584225"/>
      </c:lineChart>
      <c:catAx>
        <c:axId val="2870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84225"/>
        <c:crossesAt val="0"/>
        <c:auto val="1"/>
        <c:lblAlgn val="ctr"/>
        <c:lblOffset val="100"/>
        <c:noMultiLvlLbl val="0"/>
      </c:catAx>
      <c:valAx>
        <c:axId val="41584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0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889204"/>
        <c:axId val="82727937"/>
      </c:lineChart>
      <c:catAx>
        <c:axId val="84889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27937"/>
        <c:crossesAt val="0"/>
        <c:auto val="1"/>
        <c:lblAlgn val="ctr"/>
        <c:lblOffset val="100"/>
        <c:noMultiLvlLbl val="0"/>
      </c:catAx>
      <c:valAx>
        <c:axId val="82727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89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615059"/>
        <c:axId val="65566343"/>
      </c:lineChart>
      <c:catAx>
        <c:axId val="80615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66343"/>
        <c:crossesAt val="0"/>
        <c:auto val="1"/>
        <c:lblAlgn val="ctr"/>
        <c:lblOffset val="100"/>
        <c:noMultiLvlLbl val="0"/>
      </c:catAx>
      <c:valAx>
        <c:axId val="65566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15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066905"/>
        <c:axId val="5815255"/>
      </c:lineChart>
      <c:catAx>
        <c:axId val="71066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5255"/>
        <c:crossesAt val="0"/>
        <c:auto val="1"/>
        <c:lblAlgn val="ctr"/>
        <c:lblOffset val="100"/>
        <c:noMultiLvlLbl val="0"/>
      </c:catAx>
      <c:valAx>
        <c:axId val="5815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66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