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72764"/>
        <c:axId val="46127477"/>
      </c:lineChart>
      <c:catAx>
        <c:axId val="4937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7477"/>
        <c:crossesAt val="0"/>
        <c:auto val="1"/>
        <c:lblAlgn val="ctr"/>
        <c:lblOffset val="100"/>
        <c:noMultiLvlLbl val="0"/>
      </c:catAx>
      <c:valAx>
        <c:axId val="4612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48972"/>
        <c:axId val="57065929"/>
      </c:lineChart>
      <c:catAx>
        <c:axId val="9634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5929"/>
        <c:crossesAt val="0"/>
        <c:auto val="1"/>
        <c:lblAlgn val="ctr"/>
        <c:lblOffset val="100"/>
        <c:noMultiLvlLbl val="0"/>
      </c:catAx>
      <c:valAx>
        <c:axId val="57065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8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425671"/>
        <c:axId val="83436464"/>
      </c:barChart>
      <c:catAx>
        <c:axId val="8842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6464"/>
        <c:crossesAt val="0"/>
        <c:auto val="1"/>
        <c:lblAlgn val="ctr"/>
        <c:lblOffset val="100"/>
        <c:noMultiLvlLbl val="0"/>
      </c:catAx>
      <c:valAx>
        <c:axId val="83436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865539"/>
        <c:axId val="70051089"/>
        <c:axId val="40313924"/>
      </c:bar3DChart>
      <c:catAx>
        <c:axId val="1086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1089"/>
        <c:crossesAt val="0"/>
        <c:auto val="1"/>
        <c:lblAlgn val="ctr"/>
        <c:lblOffset val="100"/>
        <c:noMultiLvlLbl val="0"/>
      </c:catAx>
      <c:valAx>
        <c:axId val="70051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65539"/>
        <c:crossesAt val="1"/>
        <c:crossBetween val="midCat"/>
      </c:valAx>
      <c:serAx>
        <c:axId val="4031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10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993752"/>
        <c:axId val="85805619"/>
      </c:scatterChart>
      <c:valAx>
        <c:axId val="2399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5619"/>
        <c:crossesAt val="0"/>
        <c:crossBetween val="midCat"/>
      </c:valAx>
      <c:valAx>
        <c:axId val="85805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3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016838"/>
        <c:axId val="73234410"/>
      </c:scatterChart>
      <c:valAx>
        <c:axId val="310168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4410"/>
        <c:crossesAt val="0"/>
        <c:crossBetween val="midCat"/>
        <c:majorUnit val="30"/>
        <c:minorUnit val="30"/>
      </c:valAx>
      <c:valAx>
        <c:axId val="73234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168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790398"/>
        <c:axId val="48879873"/>
      </c:scatterChart>
      <c:valAx>
        <c:axId val="747903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9873"/>
        <c:crossesAt val="0"/>
        <c:crossBetween val="midCat"/>
        <c:majorUnit val="30"/>
        <c:minorUnit val="30"/>
      </c:valAx>
      <c:valAx>
        <c:axId val="48879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903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