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94152"/>
        <c:axId val="8769786"/>
      </c:barChart>
      <c:catAx>
        <c:axId val="6494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786"/>
        <c:auto val="1"/>
        <c:lblAlgn val="ctr"/>
        <c:lblOffset val="100"/>
        <c:noMultiLvlLbl val="0"/>
      </c:catAx>
      <c:valAx>
        <c:axId val="8769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4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429289"/>
        <c:axId val="71648080"/>
      </c:barChart>
      <c:catAx>
        <c:axId val="11429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48080"/>
        <c:auto val="1"/>
        <c:lblAlgn val="ctr"/>
        <c:lblOffset val="100"/>
        <c:noMultiLvlLbl val="0"/>
      </c:catAx>
      <c:valAx>
        <c:axId val="71648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29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626995"/>
        <c:axId val="78566291"/>
      </c:barChart>
      <c:catAx>
        <c:axId val="80626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66291"/>
        <c:auto val="1"/>
        <c:lblAlgn val="ctr"/>
        <c:lblOffset val="100"/>
        <c:noMultiLvlLbl val="0"/>
      </c:catAx>
      <c:valAx>
        <c:axId val="78566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6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713901"/>
        <c:axId val="74811433"/>
      </c:barChart>
      <c:catAx>
        <c:axId val="58713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1433"/>
        <c:auto val="1"/>
        <c:lblAlgn val="ctr"/>
        <c:lblOffset val="100"/>
        <c:noMultiLvlLbl val="0"/>
      </c:catAx>
      <c:valAx>
        <c:axId val="74811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3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