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9726"/>
        <c:axId val="65662636"/>
      </c:lineChart>
      <c:catAx>
        <c:axId val="3513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2636"/>
        <c:crossesAt val="0"/>
        <c:auto val="1"/>
        <c:lblAlgn val="ctr"/>
        <c:lblOffset val="100"/>
        <c:noMultiLvlLbl val="0"/>
      </c:catAx>
      <c:valAx>
        <c:axId val="6566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50135"/>
        <c:axId val="85165241"/>
      </c:areaChart>
      <c:catAx>
        <c:axId val="6395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5241"/>
        <c:crossesAt val="0"/>
        <c:auto val="1"/>
        <c:lblAlgn val="ctr"/>
        <c:lblOffset val="100"/>
        <c:noMultiLvlLbl val="0"/>
      </c:catAx>
      <c:valAx>
        <c:axId val="8516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0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