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051515"/>
        <c:axId val="24716219"/>
      </c:barChart>
      <c:catAx>
        <c:axId val="840515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16219"/>
        <c:crossesAt val="0"/>
        <c:auto val="1"/>
        <c:lblAlgn val="ctr"/>
        <c:lblOffset val="100"/>
        <c:noMultiLvlLbl val="0"/>
      </c:catAx>
      <c:valAx>
        <c:axId val="2471621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515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821845"/>
        <c:axId val="84653300"/>
      </c:barChart>
      <c:catAx>
        <c:axId val="338218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53300"/>
        <c:crossesAt val="0"/>
        <c:auto val="1"/>
        <c:lblAlgn val="ctr"/>
        <c:lblOffset val="100"/>
        <c:noMultiLvlLbl val="0"/>
      </c:catAx>
      <c:valAx>
        <c:axId val="8465330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218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401228"/>
        <c:axId val="21538737"/>
      </c:barChart>
      <c:catAx>
        <c:axId val="314012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38737"/>
        <c:crossesAt val="0"/>
        <c:auto val="1"/>
        <c:lblAlgn val="ctr"/>
        <c:lblOffset val="100"/>
        <c:noMultiLvlLbl val="0"/>
      </c:catAx>
      <c:valAx>
        <c:axId val="2153873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012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