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31059495075442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92263966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