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731268"/>
        <c:axId val="48353469"/>
      </c:barChart>
      <c:catAx>
        <c:axId val="477312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53469"/>
        <c:crossesAt val="0"/>
        <c:auto val="1"/>
        <c:lblAlgn val="ctr"/>
        <c:lblOffset val="100"/>
        <c:noMultiLvlLbl val="0"/>
      </c:catAx>
      <c:valAx>
        <c:axId val="4835346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312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153835"/>
        <c:axId val="82025154"/>
      </c:barChart>
      <c:catAx>
        <c:axId val="95153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25154"/>
        <c:crossesAt val="0"/>
        <c:auto val="1"/>
        <c:lblAlgn val="ctr"/>
        <c:lblOffset val="100"/>
        <c:noMultiLvlLbl val="0"/>
      </c:catAx>
      <c:valAx>
        <c:axId val="820251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538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495528"/>
        <c:axId val="61949625"/>
      </c:barChart>
      <c:catAx>
        <c:axId val="72495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49625"/>
        <c:crossesAt val="0"/>
        <c:auto val="1"/>
        <c:lblAlgn val="ctr"/>
        <c:lblOffset val="100"/>
        <c:noMultiLvlLbl val="0"/>
      </c:catAx>
      <c:valAx>
        <c:axId val="619496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955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