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800327351933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1766139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