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38463729797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7402449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