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230544"/>
        <c:axId val="51143017"/>
      </c:barChart>
      <c:catAx>
        <c:axId val="192305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43017"/>
        <c:crossesAt val="0"/>
        <c:auto val="1"/>
        <c:lblAlgn val="ctr"/>
        <c:lblOffset val="100"/>
        <c:noMultiLvlLbl val="0"/>
      </c:catAx>
      <c:valAx>
        <c:axId val="5114301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305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728386"/>
        <c:axId val="98861381"/>
      </c:barChart>
      <c:catAx>
        <c:axId val="537283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61381"/>
        <c:crossesAt val="0"/>
        <c:auto val="1"/>
        <c:lblAlgn val="ctr"/>
        <c:lblOffset val="100"/>
        <c:noMultiLvlLbl val="0"/>
      </c:catAx>
      <c:valAx>
        <c:axId val="988613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283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442307"/>
        <c:axId val="33440450"/>
      </c:barChart>
      <c:catAx>
        <c:axId val="114423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40450"/>
        <c:crossesAt val="0"/>
        <c:auto val="1"/>
        <c:lblAlgn val="ctr"/>
        <c:lblOffset val="100"/>
        <c:noMultiLvlLbl val="0"/>
      </c:catAx>
      <c:valAx>
        <c:axId val="334404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423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