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6179567"/>
        <c:axId val="83281707"/>
      </c:scatterChart>
      <c:valAx>
        <c:axId val="661795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1707"/>
        <c:crossesAt val="0"/>
        <c:crossBetween val="midCat"/>
      </c:valAx>
      <c:valAx>
        <c:axId val="832817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956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