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14320"/>
        <c:axId val="39998242"/>
      </c:barChart>
      <c:catAx>
        <c:axId val="4291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8242"/>
        <c:crossesAt val="0"/>
        <c:auto val="1"/>
        <c:lblAlgn val="ctr"/>
        <c:lblOffset val="100"/>
        <c:noMultiLvlLbl val="0"/>
      </c:catAx>
      <c:valAx>
        <c:axId val="3999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4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71708"/>
        <c:axId val="24470034"/>
      </c:barChart>
      <c:catAx>
        <c:axId val="81971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70034"/>
        <c:crossesAt val="0"/>
        <c:auto val="1"/>
        <c:lblAlgn val="ctr"/>
        <c:lblOffset val="100"/>
        <c:noMultiLvlLbl val="0"/>
      </c:catAx>
      <c:valAx>
        <c:axId val="2447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1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