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6835935"/>
        <c:axId val="68643861"/>
      </c:scatterChart>
      <c:valAx>
        <c:axId val="168359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3861"/>
        <c:crossesAt val="0"/>
        <c:crossBetween val="midCat"/>
      </c:valAx>
      <c:valAx>
        <c:axId val="68643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59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