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409069"/>
        <c:axId val="46222994"/>
      </c:barChart>
      <c:catAx>
        <c:axId val="5840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2994"/>
        <c:crossesAt val="0"/>
        <c:auto val="1"/>
        <c:lblAlgn val="ctr"/>
        <c:lblOffset val="100"/>
        <c:noMultiLvlLbl val="0"/>
      </c:catAx>
      <c:valAx>
        <c:axId val="462229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9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787551"/>
        <c:axId val="40910212"/>
      </c:barChart>
      <c:catAx>
        <c:axId val="7678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0212"/>
        <c:crossesAt val="0"/>
        <c:auto val="1"/>
        <c:lblAlgn val="ctr"/>
        <c:lblOffset val="100"/>
        <c:noMultiLvlLbl val="0"/>
      </c:catAx>
      <c:valAx>
        <c:axId val="40910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50371"/>
        <c:axId val="74355589"/>
      </c:barChart>
      <c:catAx>
        <c:axId val="575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5589"/>
        <c:crossesAt val="0"/>
        <c:auto val="1"/>
        <c:lblAlgn val="ctr"/>
        <c:lblOffset val="100"/>
        <c:noMultiLvlLbl val="0"/>
      </c:catAx>
      <c:valAx>
        <c:axId val="74355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0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267741"/>
        <c:axId val="6123740"/>
      </c:barChart>
      <c:catAx>
        <c:axId val="1926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740"/>
        <c:crossesAt val="0"/>
        <c:auto val="1"/>
        <c:lblAlgn val="ctr"/>
        <c:lblOffset val="100"/>
        <c:noMultiLvlLbl val="0"/>
      </c:catAx>
      <c:valAx>
        <c:axId val="6123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7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663894"/>
        <c:axId val="64478592"/>
      </c:barChart>
      <c:catAx>
        <c:axId val="3566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8592"/>
        <c:crossesAt val="0"/>
        <c:auto val="1"/>
        <c:lblAlgn val="ctr"/>
        <c:lblOffset val="100"/>
        <c:noMultiLvlLbl val="0"/>
      </c:catAx>
      <c:valAx>
        <c:axId val="644785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3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45387"/>
        <c:axId val="5860356"/>
      </c:barChart>
      <c:catAx>
        <c:axId val="2664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0356"/>
        <c:crossesAt val="0"/>
        <c:auto val="1"/>
        <c:lblAlgn val="ctr"/>
        <c:lblOffset val="100"/>
        <c:noMultiLvlLbl val="0"/>
      </c:catAx>
      <c:valAx>
        <c:axId val="58603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5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575744"/>
        <c:axId val="41162425"/>
      </c:barChart>
      <c:catAx>
        <c:axId val="46575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62425"/>
        <c:crossesAt val="0"/>
        <c:auto val="1"/>
        <c:lblAlgn val="ctr"/>
        <c:lblOffset val="100"/>
        <c:noMultiLvlLbl val="0"/>
      </c:catAx>
      <c:valAx>
        <c:axId val="411624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75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