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045432"/>
        <c:axId val="99199616"/>
      </c:barChart>
      <c:catAx>
        <c:axId val="5604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99616"/>
        <c:crossesAt val="0"/>
        <c:auto val="1"/>
        <c:lblAlgn val="ctr"/>
        <c:lblOffset val="100"/>
        <c:noMultiLvlLbl val="0"/>
      </c:catAx>
      <c:valAx>
        <c:axId val="991996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45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55333"/>
        <c:axId val="6915815"/>
      </c:barChart>
      <c:catAx>
        <c:axId val="115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5815"/>
        <c:crossesAt val="0"/>
        <c:auto val="1"/>
        <c:lblAlgn val="ctr"/>
        <c:lblOffset val="100"/>
        <c:noMultiLvlLbl val="0"/>
      </c:catAx>
      <c:valAx>
        <c:axId val="6915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5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643743"/>
        <c:axId val="6258649"/>
      </c:barChart>
      <c:catAx>
        <c:axId val="2464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8649"/>
        <c:crossesAt val="0"/>
        <c:auto val="1"/>
        <c:lblAlgn val="ctr"/>
        <c:lblOffset val="100"/>
        <c:noMultiLvlLbl val="0"/>
      </c:catAx>
      <c:valAx>
        <c:axId val="62586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43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740128"/>
        <c:axId val="88464835"/>
      </c:barChart>
      <c:catAx>
        <c:axId val="2574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64835"/>
        <c:crossesAt val="0"/>
        <c:auto val="1"/>
        <c:lblAlgn val="ctr"/>
        <c:lblOffset val="100"/>
        <c:noMultiLvlLbl val="0"/>
      </c:catAx>
      <c:valAx>
        <c:axId val="884648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40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347964"/>
        <c:axId val="65516470"/>
      </c:barChart>
      <c:catAx>
        <c:axId val="3434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16470"/>
        <c:crossesAt val="0"/>
        <c:auto val="1"/>
        <c:lblAlgn val="ctr"/>
        <c:lblOffset val="100"/>
        <c:noMultiLvlLbl val="0"/>
      </c:catAx>
      <c:valAx>
        <c:axId val="655164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47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148188"/>
        <c:axId val="64057349"/>
      </c:barChart>
      <c:catAx>
        <c:axId val="3814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57349"/>
        <c:crossesAt val="0"/>
        <c:auto val="1"/>
        <c:lblAlgn val="ctr"/>
        <c:lblOffset val="100"/>
        <c:noMultiLvlLbl val="0"/>
      </c:catAx>
      <c:valAx>
        <c:axId val="640573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48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190685"/>
        <c:axId val="11112687"/>
      </c:barChart>
      <c:catAx>
        <c:axId val="581906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112687"/>
        <c:crossesAt val="0"/>
        <c:auto val="1"/>
        <c:lblAlgn val="ctr"/>
        <c:lblOffset val="100"/>
        <c:noMultiLvlLbl val="0"/>
      </c:catAx>
      <c:valAx>
        <c:axId val="111126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906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