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73759"/>
        <c:axId val="656826"/>
      </c:scatterChart>
      <c:valAx>
        <c:axId val="916737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6"/>
        <c:crossesAt val="0"/>
        <c:crossBetween val="midCat"/>
      </c:valAx>
      <c:valAx>
        <c:axId val="656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0254"/>
        <c:axId val="71752758"/>
      </c:scatterChart>
      <c:valAx>
        <c:axId val="580502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758"/>
        <c:crossesAt val="0"/>
        <c:crossBetween val="midCat"/>
      </c:valAx>
      <c:valAx>
        <c:axId val="71752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9958"/>
        <c:axId val="66382736"/>
      </c:scatterChart>
      <c:valAx>
        <c:axId val="109499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736"/>
        <c:crossesAt val="0"/>
        <c:crossBetween val="midCat"/>
      </c:valAx>
      <c:valAx>
        <c:axId val="66382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6391"/>
        <c:axId val="77389892"/>
      </c:scatterChart>
      <c:valAx>
        <c:axId val="753863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892"/>
        <c:crossesAt val="0"/>
        <c:crossBetween val="midCat"/>
      </c:valAx>
      <c:valAx>
        <c:axId val="7738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65752"/>
        <c:axId val="52019318"/>
      </c:scatterChart>
      <c:valAx>
        <c:axId val="280657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318"/>
        <c:crossesAt val="0"/>
        <c:crossBetween val="midCat"/>
      </c:valAx>
      <c:valAx>
        <c:axId val="52019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94412"/>
        <c:axId val="94867526"/>
      </c:scatterChart>
      <c:valAx>
        <c:axId val="38694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526"/>
        <c:crossesAt val="0"/>
        <c:crossBetween val="midCat"/>
      </c:valAx>
      <c:valAx>
        <c:axId val="94867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24536"/>
        <c:axId val="89406129"/>
      </c:scatterChart>
      <c:valAx>
        <c:axId val="76224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129"/>
        <c:crossesAt val="0"/>
        <c:crossBetween val="midCat"/>
      </c:valAx>
      <c:valAx>
        <c:axId val="89406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91004"/>
        <c:axId val="9493138"/>
      </c:scatterChart>
      <c:valAx>
        <c:axId val="999910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38"/>
        <c:crossesAt val="0"/>
        <c:crossBetween val="midCat"/>
      </c:valAx>
      <c:valAx>
        <c:axId val="9493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03125"/>
        <c:axId val="57327557"/>
      </c:scatterChart>
      <c:valAx>
        <c:axId val="877031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557"/>
        <c:crossesAt val="0"/>
        <c:crossBetween val="midCat"/>
      </c:valAx>
      <c:valAx>
        <c:axId val="57327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34489"/>
        <c:axId val="33817515"/>
      </c:scatterChart>
      <c:valAx>
        <c:axId val="97434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515"/>
        <c:crossesAt val="0"/>
        <c:crossBetween val="midCat"/>
      </c:valAx>
      <c:valAx>
        <c:axId val="33817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56730"/>
        <c:axId val="60762582"/>
      </c:scatterChart>
      <c:valAx>
        <c:axId val="551567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582"/>
        <c:crossesAt val="0"/>
        <c:crossBetween val="midCat"/>
      </c:valAx>
      <c:valAx>
        <c:axId val="60762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186993"/>
        <c:axId val="30114606"/>
      </c:scatterChart>
      <c:valAx>
        <c:axId val="731869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606"/>
        <c:crossesAt val="0"/>
        <c:crossBetween val="midCat"/>
      </c:valAx>
      <c:valAx>
        <c:axId val="30114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