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465068"/>
        <c:axId val="5553198"/>
      </c:scatterChart>
      <c:valAx>
        <c:axId val="304650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98"/>
        <c:crossesAt val="0"/>
        <c:crossBetween val="midCat"/>
      </c:valAx>
      <c:valAx>
        <c:axId val="555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6500"/>
        <c:axId val="23135046"/>
      </c:scatterChart>
      <c:valAx>
        <c:axId val="475465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046"/>
        <c:crossesAt val="0"/>
        <c:crossBetween val="midCat"/>
      </c:valAx>
      <c:valAx>
        <c:axId val="23135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67682"/>
        <c:axId val="64985682"/>
      </c:scatterChart>
      <c:valAx>
        <c:axId val="12067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682"/>
        <c:crossesAt val="0"/>
        <c:crossBetween val="midCat"/>
      </c:valAx>
      <c:valAx>
        <c:axId val="64985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55756"/>
        <c:axId val="35707053"/>
      </c:scatterChart>
      <c:valAx>
        <c:axId val="768557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053"/>
        <c:crossesAt val="0"/>
        <c:crossBetween val="midCat"/>
      </c:valAx>
      <c:valAx>
        <c:axId val="35707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11090"/>
        <c:axId val="21362922"/>
      </c:scatterChart>
      <c:valAx>
        <c:axId val="93511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922"/>
        <c:crossesAt val="0"/>
        <c:crossBetween val="midCat"/>
      </c:valAx>
      <c:valAx>
        <c:axId val="21362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70263"/>
        <c:axId val="49528112"/>
      </c:scatterChart>
      <c:valAx>
        <c:axId val="76170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112"/>
        <c:crossesAt val="0"/>
        <c:crossBetween val="midCat"/>
      </c:valAx>
      <c:valAx>
        <c:axId val="49528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38482"/>
        <c:axId val="83154145"/>
      </c:scatterChart>
      <c:valAx>
        <c:axId val="269384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145"/>
        <c:crossesAt val="0"/>
        <c:crossBetween val="midCat"/>
      </c:valAx>
      <c:valAx>
        <c:axId val="83154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66318"/>
        <c:axId val="8935496"/>
      </c:scatterChart>
      <c:valAx>
        <c:axId val="67166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96"/>
        <c:crossesAt val="0"/>
        <c:crossBetween val="midCat"/>
      </c:valAx>
      <c:valAx>
        <c:axId val="8935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026"/>
        <c:axId val="64818954"/>
      </c:scatterChart>
      <c:valAx>
        <c:axId val="94700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954"/>
        <c:crossesAt val="0"/>
        <c:crossBetween val="midCat"/>
      </c:valAx>
      <c:valAx>
        <c:axId val="64818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96800"/>
        <c:axId val="83897525"/>
      </c:scatterChart>
      <c:valAx>
        <c:axId val="653968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525"/>
        <c:crossesAt val="0"/>
        <c:crossBetween val="midCat"/>
      </c:valAx>
      <c:valAx>
        <c:axId val="8389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2819"/>
        <c:axId val="64151665"/>
      </c:scatterChart>
      <c:valAx>
        <c:axId val="7582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665"/>
        <c:crossesAt val="0"/>
        <c:crossBetween val="midCat"/>
      </c:valAx>
      <c:valAx>
        <c:axId val="64151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454792"/>
        <c:axId val="69522146"/>
      </c:scatterChart>
      <c:valAx>
        <c:axId val="784547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146"/>
        <c:crossesAt val="0"/>
        <c:crossBetween val="midCat"/>
      </c:valAx>
      <c:valAx>
        <c:axId val="6952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