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23119"/>
        <c:axId val="72858999"/>
      </c:scatterChart>
      <c:valAx>
        <c:axId val="5662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999"/>
        <c:crossesAt val="0"/>
        <c:crossBetween val="midCat"/>
      </c:valAx>
      <c:valAx>
        <c:axId val="7285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2344"/>
        <c:axId val="71532139"/>
      </c:scatterChart>
      <c:valAx>
        <c:axId val="2402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139"/>
        <c:crossesAt val="0"/>
        <c:crossBetween val="midCat"/>
      </c:valAx>
      <c:valAx>
        <c:axId val="7153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67911"/>
        <c:axId val="48564009"/>
      </c:scatterChart>
      <c:valAx>
        <c:axId val="7796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009"/>
        <c:crossesAt val="0"/>
        <c:crossBetween val="midCat"/>
      </c:valAx>
      <c:valAx>
        <c:axId val="4856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1513"/>
        <c:axId val="34440399"/>
      </c:scatterChart>
      <c:valAx>
        <c:axId val="851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399"/>
        <c:crossesAt val="0"/>
        <c:crossBetween val="midCat"/>
      </c:valAx>
      <c:valAx>
        <c:axId val="3444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