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0841"/>
        <c:axId val="74363028"/>
      </c:barChart>
      <c:catAx>
        <c:axId val="654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028"/>
        <c:auto val="1"/>
        <c:lblAlgn val="ctr"/>
        <c:lblOffset val="100"/>
        <c:noMultiLvlLbl val="0"/>
      </c:catAx>
      <c:valAx>
        <c:axId val="7436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79254"/>
        <c:axId val="80658338"/>
      </c:barChart>
      <c:catAx>
        <c:axId val="4527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338"/>
        <c:auto val="1"/>
        <c:lblAlgn val="ctr"/>
        <c:lblOffset val="100"/>
        <c:noMultiLvlLbl val="0"/>
      </c:catAx>
      <c:valAx>
        <c:axId val="8065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57426"/>
        <c:axId val="67461157"/>
      </c:barChart>
      <c:catAx>
        <c:axId val="3465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157"/>
        <c:auto val="1"/>
        <c:lblAlgn val="ctr"/>
        <c:lblOffset val="100"/>
        <c:noMultiLvlLbl val="0"/>
      </c:catAx>
      <c:valAx>
        <c:axId val="674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61772"/>
        <c:axId val="90738026"/>
      </c:barChart>
      <c:catAx>
        <c:axId val="1166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026"/>
        <c:auto val="1"/>
        <c:lblAlgn val="ctr"/>
        <c:lblOffset val="100"/>
        <c:noMultiLvlLbl val="0"/>
      </c:catAx>
      <c:valAx>
        <c:axId val="9073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95615"/>
        <c:axId val="60908302"/>
      </c:barChart>
      <c:catAx>
        <c:axId val="1969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302"/>
        <c:auto val="1"/>
        <c:lblAlgn val="ctr"/>
        <c:lblOffset val="100"/>
        <c:noMultiLvlLbl val="0"/>
      </c:catAx>
      <c:valAx>
        <c:axId val="6090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35983"/>
        <c:axId val="77293287"/>
      </c:barChart>
      <c:catAx>
        <c:axId val="4753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287"/>
        <c:auto val="1"/>
        <c:lblAlgn val="ctr"/>
        <c:lblOffset val="100"/>
        <c:noMultiLvlLbl val="0"/>
      </c:catAx>
      <c:valAx>
        <c:axId val="7729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36579"/>
        <c:axId val="18474035"/>
      </c:barChart>
      <c:catAx>
        <c:axId val="9703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035"/>
        <c:auto val="1"/>
        <c:lblAlgn val="ctr"/>
        <c:lblOffset val="100"/>
        <c:noMultiLvlLbl val="0"/>
      </c:catAx>
      <c:valAx>
        <c:axId val="1847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22694"/>
        <c:axId val="96646035"/>
      </c:barChart>
      <c:catAx>
        <c:axId val="2262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035"/>
        <c:auto val="1"/>
        <c:lblAlgn val="ctr"/>
        <c:lblOffset val="100"/>
        <c:noMultiLvlLbl val="0"/>
      </c:catAx>
      <c:valAx>
        <c:axId val="9664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49307"/>
        <c:axId val="13745809"/>
      </c:barChart>
      <c:catAx>
        <c:axId val="4484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809"/>
        <c:auto val="1"/>
        <c:lblAlgn val="ctr"/>
        <c:lblOffset val="100"/>
        <c:noMultiLvlLbl val="0"/>
      </c:catAx>
      <c:valAx>
        <c:axId val="1374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87197"/>
        <c:axId val="26997618"/>
      </c:barChart>
      <c:catAx>
        <c:axId val="7958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618"/>
        <c:auto val="1"/>
        <c:lblAlgn val="ctr"/>
        <c:lblOffset val="100"/>
        <c:noMultiLvlLbl val="0"/>
      </c:catAx>
      <c:valAx>
        <c:axId val="2699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88678"/>
        <c:axId val="9554556"/>
      </c:barChart>
      <c:catAx>
        <c:axId val="7718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56"/>
        <c:auto val="1"/>
        <c:lblAlgn val="ctr"/>
        <c:lblOffset val="100"/>
        <c:noMultiLvlLbl val="0"/>
      </c:catAx>
      <c:valAx>
        <c:axId val="955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04521"/>
        <c:axId val="84417611"/>
      </c:barChart>
      <c:catAx>
        <c:axId val="8680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611"/>
        <c:auto val="1"/>
        <c:lblAlgn val="ctr"/>
        <c:lblOffset val="100"/>
        <c:noMultiLvlLbl val="0"/>
      </c:catAx>
      <c:valAx>
        <c:axId val="8441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55611"/>
        <c:axId val="30293379"/>
      </c:barChart>
      <c:catAx>
        <c:axId val="1855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379"/>
        <c:auto val="1"/>
        <c:lblAlgn val="ctr"/>
        <c:lblOffset val="100"/>
        <c:noMultiLvlLbl val="0"/>
      </c:catAx>
      <c:valAx>
        <c:axId val="3029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2718"/>
        <c:axId val="77578997"/>
      </c:barChart>
      <c:catAx>
        <c:axId val="248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997"/>
        <c:auto val="1"/>
        <c:lblAlgn val="ctr"/>
        <c:lblOffset val="100"/>
        <c:noMultiLvlLbl val="0"/>
      </c:catAx>
      <c:valAx>
        <c:axId val="7757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20325"/>
        <c:axId val="5780975"/>
      </c:barChart>
      <c:catAx>
        <c:axId val="9122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75"/>
        <c:auto val="1"/>
        <c:lblAlgn val="ctr"/>
        <c:lblOffset val="100"/>
        <c:noMultiLvlLbl val="0"/>
      </c:catAx>
      <c:valAx>
        <c:axId val="57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47854"/>
        <c:axId val="31015662"/>
      </c:barChart>
      <c:catAx>
        <c:axId val="6674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662"/>
        <c:auto val="1"/>
        <c:lblAlgn val="ctr"/>
        <c:lblOffset val="100"/>
        <c:noMultiLvlLbl val="0"/>
      </c:catAx>
      <c:valAx>
        <c:axId val="3101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82367"/>
        <c:axId val="62430817"/>
      </c:barChart>
      <c:catAx>
        <c:axId val="3368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817"/>
        <c:auto val="1"/>
        <c:lblAlgn val="ctr"/>
        <c:lblOffset val="100"/>
        <c:noMultiLvlLbl val="0"/>
      </c:catAx>
      <c:valAx>
        <c:axId val="6243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93504"/>
        <c:axId val="84724631"/>
      </c:barChart>
      <c:catAx>
        <c:axId val="9169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631"/>
        <c:auto val="1"/>
        <c:lblAlgn val="ctr"/>
        <c:lblOffset val="100"/>
        <c:noMultiLvlLbl val="0"/>
      </c:catAx>
      <c:valAx>
        <c:axId val="8472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