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1063"/>
        <c:axId val="99890897"/>
      </c:barChart>
      <c:catAx>
        <c:axId val="97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897"/>
        <c:auto val="1"/>
        <c:lblAlgn val="ctr"/>
        <c:lblOffset val="100"/>
        <c:noMultiLvlLbl val="0"/>
      </c:catAx>
      <c:valAx>
        <c:axId val="998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2282"/>
        <c:axId val="83444067"/>
      </c:barChart>
      <c:catAx>
        <c:axId val="793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067"/>
        <c:auto val="1"/>
        <c:lblAlgn val="ctr"/>
        <c:lblOffset val="100"/>
        <c:noMultiLvlLbl val="0"/>
      </c:catAx>
      <c:valAx>
        <c:axId val="834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2533"/>
        <c:axId val="94754354"/>
      </c:barChart>
      <c:catAx>
        <c:axId val="101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354"/>
        <c:auto val="1"/>
        <c:lblAlgn val="ctr"/>
        <c:lblOffset val="100"/>
        <c:noMultiLvlLbl val="0"/>
      </c:catAx>
      <c:valAx>
        <c:axId val="947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6284"/>
        <c:axId val="64975189"/>
      </c:barChart>
      <c:catAx>
        <c:axId val="639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189"/>
        <c:auto val="1"/>
        <c:lblAlgn val="ctr"/>
        <c:lblOffset val="100"/>
        <c:noMultiLvlLbl val="0"/>
      </c:catAx>
      <c:valAx>
        <c:axId val="649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58248"/>
        <c:axId val="90847615"/>
      </c:barChart>
      <c:catAx>
        <c:axId val="762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615"/>
        <c:auto val="1"/>
        <c:lblAlgn val="ctr"/>
        <c:lblOffset val="100"/>
        <c:noMultiLvlLbl val="0"/>
      </c:catAx>
      <c:valAx>
        <c:axId val="908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8029"/>
        <c:axId val="46402120"/>
      </c:barChart>
      <c:catAx>
        <c:axId val="439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20"/>
        <c:auto val="1"/>
        <c:lblAlgn val="ctr"/>
        <c:lblOffset val="100"/>
        <c:noMultiLvlLbl val="0"/>
      </c:catAx>
      <c:valAx>
        <c:axId val="464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7921"/>
        <c:axId val="97414149"/>
      </c:barChart>
      <c:catAx>
        <c:axId val="568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149"/>
        <c:auto val="1"/>
        <c:lblAlgn val="ctr"/>
        <c:lblOffset val="100"/>
        <c:noMultiLvlLbl val="0"/>
      </c:catAx>
      <c:valAx>
        <c:axId val="974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65017"/>
        <c:axId val="63312018"/>
      </c:barChart>
      <c:catAx>
        <c:axId val="927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18"/>
        <c:auto val="1"/>
        <c:lblAlgn val="ctr"/>
        <c:lblOffset val="100"/>
        <c:noMultiLvlLbl val="0"/>
      </c:catAx>
      <c:valAx>
        <c:axId val="633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4733"/>
        <c:axId val="22846395"/>
      </c:barChart>
      <c:catAx>
        <c:axId val="992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395"/>
        <c:auto val="1"/>
        <c:lblAlgn val="ctr"/>
        <c:lblOffset val="100"/>
        <c:noMultiLvlLbl val="0"/>
      </c:catAx>
      <c:valAx>
        <c:axId val="228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2931"/>
        <c:axId val="49931114"/>
      </c:barChart>
      <c:catAx>
        <c:axId val="682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114"/>
        <c:auto val="1"/>
        <c:lblAlgn val="ctr"/>
        <c:lblOffset val="100"/>
        <c:noMultiLvlLbl val="0"/>
      </c:catAx>
      <c:valAx>
        <c:axId val="499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503"/>
        <c:axId val="94424316"/>
      </c:barChart>
      <c:catAx>
        <c:axId val="20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316"/>
        <c:auto val="1"/>
        <c:lblAlgn val="ctr"/>
        <c:lblOffset val="100"/>
        <c:noMultiLvlLbl val="0"/>
      </c:catAx>
      <c:valAx>
        <c:axId val="944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3940"/>
        <c:axId val="26738323"/>
      </c:barChart>
      <c:catAx>
        <c:axId val="158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323"/>
        <c:auto val="1"/>
        <c:lblAlgn val="ctr"/>
        <c:lblOffset val="100"/>
        <c:noMultiLvlLbl val="0"/>
      </c:catAx>
      <c:valAx>
        <c:axId val="267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7134"/>
        <c:axId val="4084114"/>
      </c:barChart>
      <c:catAx>
        <c:axId val="213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14"/>
        <c:auto val="1"/>
        <c:lblAlgn val="ctr"/>
        <c:lblOffset val="100"/>
        <c:noMultiLvlLbl val="0"/>
      </c:catAx>
      <c:valAx>
        <c:axId val="40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565"/>
        <c:axId val="56319895"/>
      </c:barChart>
      <c:catAx>
        <c:axId val="6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95"/>
        <c:auto val="1"/>
        <c:lblAlgn val="ctr"/>
        <c:lblOffset val="100"/>
        <c:noMultiLvlLbl val="0"/>
      </c:catAx>
      <c:valAx>
        <c:axId val="563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117"/>
        <c:axId val="59664801"/>
      </c:barChart>
      <c:catAx>
        <c:axId val="18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01"/>
        <c:auto val="1"/>
        <c:lblAlgn val="ctr"/>
        <c:lblOffset val="100"/>
        <c:noMultiLvlLbl val="0"/>
      </c:catAx>
      <c:valAx>
        <c:axId val="596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04410"/>
        <c:axId val="83621988"/>
      </c:barChart>
      <c:catAx>
        <c:axId val="670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88"/>
        <c:auto val="1"/>
        <c:lblAlgn val="ctr"/>
        <c:lblOffset val="100"/>
        <c:noMultiLvlLbl val="0"/>
      </c:catAx>
      <c:valAx>
        <c:axId val="836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82336"/>
        <c:axId val="69031061"/>
      </c:barChart>
      <c:catAx>
        <c:axId val="979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61"/>
        <c:auto val="1"/>
        <c:lblAlgn val="ctr"/>
        <c:lblOffset val="100"/>
        <c:noMultiLvlLbl val="0"/>
      </c:catAx>
      <c:valAx>
        <c:axId val="690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96515"/>
        <c:axId val="20659343"/>
      </c:barChart>
      <c:catAx>
        <c:axId val="896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343"/>
        <c:auto val="1"/>
        <c:lblAlgn val="ctr"/>
        <c:lblOffset val="100"/>
        <c:noMultiLvlLbl val="0"/>
      </c:catAx>
      <c:valAx>
        <c:axId val="206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