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26592"/>
        <c:axId val="73778899"/>
      </c:scatterChart>
      <c:valAx>
        <c:axId val="2412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99"/>
        <c:crossesAt val="0"/>
        <c:crossBetween val="midCat"/>
      </c:valAx>
      <c:valAx>
        <c:axId val="7377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42713"/>
        <c:axId val="19136848"/>
      </c:scatterChart>
      <c:valAx>
        <c:axId val="9334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848"/>
        <c:crossesAt val="0"/>
        <c:crossBetween val="midCat"/>
      </c:valAx>
      <c:valAx>
        <c:axId val="1913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44311"/>
        <c:axId val="10801639"/>
      </c:scatterChart>
      <c:valAx>
        <c:axId val="9204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39"/>
        <c:crossesAt val="0"/>
        <c:crossBetween val="midCat"/>
      </c:valAx>
      <c:valAx>
        <c:axId val="1080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0794"/>
        <c:axId val="35306243"/>
      </c:scatterChart>
      <c:valAx>
        <c:axId val="1087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43"/>
        <c:crossesAt val="0"/>
        <c:crossBetween val="midCat"/>
      </c:valAx>
      <c:valAx>
        <c:axId val="3530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