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6048"/>
        <c:axId val="34556272"/>
      </c:scatterChart>
      <c:valAx>
        <c:axId val="1226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272"/>
        <c:crossesAt val="0"/>
        <c:crossBetween val="midCat"/>
      </c:valAx>
      <c:valAx>
        <c:axId val="34556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36416"/>
        <c:axId val="52575940"/>
      </c:scatterChart>
      <c:valAx>
        <c:axId val="35636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940"/>
        <c:crossesAt val="0"/>
        <c:crossBetween val="midCat"/>
      </c:valAx>
      <c:valAx>
        <c:axId val="52575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29898"/>
        <c:axId val="37279661"/>
      </c:scatterChart>
      <c:valAx>
        <c:axId val="96229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661"/>
        <c:crossesAt val="0"/>
        <c:crossBetween val="midCat"/>
      </c:valAx>
      <c:valAx>
        <c:axId val="37279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51699"/>
        <c:axId val="2716132"/>
      </c:scatterChart>
      <c:valAx>
        <c:axId val="62651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32"/>
        <c:crossesAt val="0"/>
        <c:crossBetween val="midCat"/>
      </c:valAx>
      <c:valAx>
        <c:axId val="2716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