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9662"/>
        <c:axId val="35907201"/>
      </c:barChart>
      <c:catAx>
        <c:axId val="543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01"/>
        <c:auto val="1"/>
        <c:lblAlgn val="ctr"/>
        <c:lblOffset val="100"/>
        <c:noMultiLvlLbl val="0"/>
      </c:catAx>
      <c:valAx>
        <c:axId val="359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8969"/>
        <c:axId val="46739535"/>
      </c:barChart>
      <c:catAx>
        <c:axId val="28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35"/>
        <c:auto val="1"/>
        <c:lblAlgn val="ctr"/>
        <c:lblOffset val="100"/>
        <c:noMultiLvlLbl val="0"/>
      </c:catAx>
      <c:valAx>
        <c:axId val="467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8372"/>
        <c:axId val="2399933"/>
      </c:barChart>
      <c:catAx>
        <c:axId val="531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33"/>
        <c:auto val="1"/>
        <c:lblAlgn val="ctr"/>
        <c:lblOffset val="100"/>
        <c:noMultiLvlLbl val="0"/>
      </c:catAx>
      <c:valAx>
        <c:axId val="23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3662"/>
        <c:axId val="40159379"/>
      </c:barChart>
      <c:catAx>
        <c:axId val="32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79"/>
        <c:auto val="1"/>
        <c:lblAlgn val="ctr"/>
        <c:lblOffset val="100"/>
        <c:noMultiLvlLbl val="0"/>
      </c:catAx>
      <c:valAx>
        <c:axId val="401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080"/>
        <c:axId val="34132702"/>
      </c:barChart>
      <c:catAx>
        <c:axId val="46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702"/>
        <c:auto val="1"/>
        <c:lblAlgn val="ctr"/>
        <c:lblOffset val="100"/>
        <c:noMultiLvlLbl val="0"/>
      </c:catAx>
      <c:valAx>
        <c:axId val="341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1299"/>
        <c:axId val="15395512"/>
      </c:barChart>
      <c:catAx>
        <c:axId val="553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12"/>
        <c:auto val="1"/>
        <c:lblAlgn val="ctr"/>
        <c:lblOffset val="100"/>
        <c:noMultiLvlLbl val="0"/>
      </c:catAx>
      <c:valAx>
        <c:axId val="153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1143"/>
        <c:axId val="83161194"/>
      </c:barChart>
      <c:catAx>
        <c:axId val="679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94"/>
        <c:auto val="1"/>
        <c:lblAlgn val="ctr"/>
        <c:lblOffset val="100"/>
        <c:noMultiLvlLbl val="0"/>
      </c:catAx>
      <c:valAx>
        <c:axId val="831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8404"/>
        <c:axId val="51263984"/>
      </c:barChart>
      <c:catAx>
        <c:axId val="517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84"/>
        <c:auto val="1"/>
        <c:lblAlgn val="ctr"/>
        <c:lblOffset val="100"/>
        <c:noMultiLvlLbl val="0"/>
      </c:catAx>
      <c:valAx>
        <c:axId val="512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3690"/>
        <c:axId val="52062860"/>
      </c:barChart>
      <c:catAx>
        <c:axId val="54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860"/>
        <c:auto val="1"/>
        <c:lblAlgn val="ctr"/>
        <c:lblOffset val="100"/>
        <c:noMultiLvlLbl val="0"/>
      </c:catAx>
      <c:valAx>
        <c:axId val="520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0965"/>
        <c:axId val="49240845"/>
      </c:barChart>
      <c:catAx>
        <c:axId val="769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845"/>
        <c:auto val="1"/>
        <c:lblAlgn val="ctr"/>
        <c:lblOffset val="100"/>
        <c:noMultiLvlLbl val="0"/>
      </c:catAx>
      <c:valAx>
        <c:axId val="492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3771"/>
        <c:axId val="33619690"/>
      </c:barChart>
      <c:catAx>
        <c:axId val="721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90"/>
        <c:auto val="1"/>
        <c:lblAlgn val="ctr"/>
        <c:lblOffset val="100"/>
        <c:noMultiLvlLbl val="0"/>
      </c:catAx>
      <c:valAx>
        <c:axId val="336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2782"/>
        <c:axId val="22043651"/>
      </c:barChart>
      <c:catAx>
        <c:axId val="516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651"/>
        <c:auto val="1"/>
        <c:lblAlgn val="ctr"/>
        <c:lblOffset val="100"/>
        <c:noMultiLvlLbl val="0"/>
      </c:catAx>
      <c:valAx>
        <c:axId val="220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13504"/>
        <c:axId val="80357624"/>
      </c:barChart>
      <c:catAx>
        <c:axId val="400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624"/>
        <c:auto val="1"/>
        <c:lblAlgn val="ctr"/>
        <c:lblOffset val="100"/>
        <c:noMultiLvlLbl val="0"/>
      </c:catAx>
      <c:valAx>
        <c:axId val="803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32863"/>
        <c:axId val="15002991"/>
      </c:barChart>
      <c:catAx>
        <c:axId val="564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91"/>
        <c:auto val="1"/>
        <c:lblAlgn val="ctr"/>
        <c:lblOffset val="100"/>
        <c:noMultiLvlLbl val="0"/>
      </c:catAx>
      <c:valAx>
        <c:axId val="150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8021"/>
        <c:axId val="59531255"/>
      </c:barChart>
      <c:catAx>
        <c:axId val="140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255"/>
        <c:auto val="1"/>
        <c:lblAlgn val="ctr"/>
        <c:lblOffset val="100"/>
        <c:noMultiLvlLbl val="0"/>
      </c:catAx>
      <c:valAx>
        <c:axId val="595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3735"/>
        <c:axId val="42734187"/>
      </c:barChart>
      <c:catAx>
        <c:axId val="20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87"/>
        <c:auto val="1"/>
        <c:lblAlgn val="ctr"/>
        <c:lblOffset val="100"/>
        <c:noMultiLvlLbl val="0"/>
      </c:catAx>
      <c:valAx>
        <c:axId val="427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8592"/>
        <c:axId val="50243344"/>
      </c:barChart>
      <c:catAx>
        <c:axId val="210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44"/>
        <c:auto val="1"/>
        <c:lblAlgn val="ctr"/>
        <c:lblOffset val="100"/>
        <c:noMultiLvlLbl val="0"/>
      </c:catAx>
      <c:valAx>
        <c:axId val="502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1212"/>
        <c:axId val="52023145"/>
      </c:barChart>
      <c:catAx>
        <c:axId val="807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145"/>
        <c:auto val="1"/>
        <c:lblAlgn val="ctr"/>
        <c:lblOffset val="100"/>
        <c:noMultiLvlLbl val="0"/>
      </c:catAx>
      <c:valAx>
        <c:axId val="520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