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02165"/>
        <c:axId val="62665142"/>
      </c:barChart>
      <c:catAx>
        <c:axId val="9720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142"/>
        <c:auto val="1"/>
        <c:lblAlgn val="ctr"/>
        <c:lblOffset val="100"/>
        <c:noMultiLvlLbl val="0"/>
      </c:catAx>
      <c:valAx>
        <c:axId val="6266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16653"/>
        <c:axId val="97471022"/>
      </c:barChart>
      <c:catAx>
        <c:axId val="7401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022"/>
        <c:auto val="1"/>
        <c:lblAlgn val="ctr"/>
        <c:lblOffset val="100"/>
        <c:noMultiLvlLbl val="0"/>
      </c:catAx>
      <c:valAx>
        <c:axId val="9747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67388"/>
        <c:axId val="12731320"/>
      </c:barChart>
      <c:catAx>
        <c:axId val="9736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320"/>
        <c:auto val="1"/>
        <c:lblAlgn val="ctr"/>
        <c:lblOffset val="100"/>
        <c:noMultiLvlLbl val="0"/>
      </c:catAx>
      <c:valAx>
        <c:axId val="127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8441"/>
        <c:axId val="58192756"/>
      </c:barChart>
      <c:catAx>
        <c:axId val="282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756"/>
        <c:auto val="1"/>
        <c:lblAlgn val="ctr"/>
        <c:lblOffset val="100"/>
        <c:noMultiLvlLbl val="0"/>
      </c:catAx>
      <c:valAx>
        <c:axId val="581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18862"/>
        <c:axId val="53175684"/>
      </c:barChart>
      <c:catAx>
        <c:axId val="3521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684"/>
        <c:auto val="1"/>
        <c:lblAlgn val="ctr"/>
        <c:lblOffset val="100"/>
        <c:noMultiLvlLbl val="0"/>
      </c:catAx>
      <c:valAx>
        <c:axId val="531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2739"/>
        <c:axId val="80026548"/>
      </c:barChart>
      <c:catAx>
        <c:axId val="750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548"/>
        <c:auto val="1"/>
        <c:lblAlgn val="ctr"/>
        <c:lblOffset val="100"/>
        <c:noMultiLvlLbl val="0"/>
      </c:catAx>
      <c:valAx>
        <c:axId val="8002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18801"/>
        <c:axId val="3094997"/>
      </c:barChart>
      <c:catAx>
        <c:axId val="7311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97"/>
        <c:auto val="1"/>
        <c:lblAlgn val="ctr"/>
        <c:lblOffset val="100"/>
        <c:noMultiLvlLbl val="0"/>
      </c:catAx>
      <c:valAx>
        <c:axId val="309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37246"/>
        <c:axId val="66513555"/>
      </c:barChart>
      <c:catAx>
        <c:axId val="1713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555"/>
        <c:auto val="1"/>
        <c:lblAlgn val="ctr"/>
        <c:lblOffset val="100"/>
        <c:noMultiLvlLbl val="0"/>
      </c:catAx>
      <c:valAx>
        <c:axId val="6651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26700"/>
        <c:axId val="27477453"/>
      </c:barChart>
      <c:catAx>
        <c:axId val="7732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453"/>
        <c:auto val="1"/>
        <c:lblAlgn val="ctr"/>
        <c:lblOffset val="100"/>
        <c:noMultiLvlLbl val="0"/>
      </c:catAx>
      <c:valAx>
        <c:axId val="2747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23837"/>
        <c:axId val="90754107"/>
      </c:barChart>
      <c:catAx>
        <c:axId val="1512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107"/>
        <c:auto val="1"/>
        <c:lblAlgn val="ctr"/>
        <c:lblOffset val="100"/>
        <c:noMultiLvlLbl val="0"/>
      </c:catAx>
      <c:valAx>
        <c:axId val="9075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25434"/>
        <c:axId val="31240157"/>
      </c:barChart>
      <c:catAx>
        <c:axId val="7792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157"/>
        <c:auto val="1"/>
        <c:lblAlgn val="ctr"/>
        <c:lblOffset val="100"/>
        <c:noMultiLvlLbl val="0"/>
      </c:catAx>
      <c:valAx>
        <c:axId val="3124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3565"/>
        <c:axId val="54035010"/>
      </c:barChart>
      <c:catAx>
        <c:axId val="4410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010"/>
        <c:auto val="1"/>
        <c:lblAlgn val="ctr"/>
        <c:lblOffset val="100"/>
        <c:noMultiLvlLbl val="0"/>
      </c:catAx>
      <c:valAx>
        <c:axId val="5403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88109"/>
        <c:axId val="88736248"/>
      </c:barChart>
      <c:catAx>
        <c:axId val="7138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248"/>
        <c:auto val="1"/>
        <c:lblAlgn val="ctr"/>
        <c:lblOffset val="100"/>
        <c:noMultiLvlLbl val="0"/>
      </c:catAx>
      <c:valAx>
        <c:axId val="8873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31030"/>
        <c:axId val="66187039"/>
      </c:barChart>
      <c:catAx>
        <c:axId val="3943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039"/>
        <c:auto val="1"/>
        <c:lblAlgn val="ctr"/>
        <c:lblOffset val="100"/>
        <c:noMultiLvlLbl val="0"/>
      </c:catAx>
      <c:valAx>
        <c:axId val="6618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17992"/>
        <c:axId val="33290173"/>
      </c:barChart>
      <c:catAx>
        <c:axId val="6451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173"/>
        <c:auto val="1"/>
        <c:lblAlgn val="ctr"/>
        <c:lblOffset val="100"/>
        <c:noMultiLvlLbl val="0"/>
      </c:catAx>
      <c:valAx>
        <c:axId val="332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0672"/>
        <c:axId val="39955253"/>
      </c:barChart>
      <c:catAx>
        <c:axId val="798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253"/>
        <c:auto val="1"/>
        <c:lblAlgn val="ctr"/>
        <c:lblOffset val="100"/>
        <c:noMultiLvlLbl val="0"/>
      </c:catAx>
      <c:valAx>
        <c:axId val="3995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81287"/>
        <c:axId val="13963511"/>
      </c:barChart>
      <c:catAx>
        <c:axId val="7508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511"/>
        <c:auto val="1"/>
        <c:lblAlgn val="ctr"/>
        <c:lblOffset val="100"/>
        <c:noMultiLvlLbl val="0"/>
      </c:catAx>
      <c:valAx>
        <c:axId val="1396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30296"/>
        <c:axId val="21523549"/>
      </c:barChart>
      <c:catAx>
        <c:axId val="1263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549"/>
        <c:auto val="1"/>
        <c:lblAlgn val="ctr"/>
        <c:lblOffset val="100"/>
        <c:noMultiLvlLbl val="0"/>
      </c:catAx>
      <c:valAx>
        <c:axId val="215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