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732"/>
        <c:axId val="36766514"/>
      </c:scatterChart>
      <c:valAx>
        <c:axId val="632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14"/>
        <c:crossesAt val="0"/>
        <c:crossBetween val="midCat"/>
      </c:valAx>
      <c:valAx>
        <c:axId val="3676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9285"/>
        <c:axId val="96677483"/>
      </c:scatterChart>
      <c:valAx>
        <c:axId val="7993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83"/>
        <c:crossesAt val="0"/>
        <c:crossBetween val="midCat"/>
      </c:valAx>
      <c:valAx>
        <c:axId val="9667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1478"/>
        <c:axId val="67088434"/>
      </c:scatterChart>
      <c:valAx>
        <c:axId val="1275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34"/>
        <c:crossesAt val="0"/>
        <c:crossBetween val="midCat"/>
      </c:valAx>
      <c:valAx>
        <c:axId val="6708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1019"/>
        <c:axId val="92168880"/>
      </c:scatterChart>
      <c:valAx>
        <c:axId val="8884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880"/>
        <c:crossesAt val="0"/>
        <c:crossBetween val="midCat"/>
      </c:valAx>
      <c:valAx>
        <c:axId val="9216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