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58601"/>
        <c:axId val="26524898"/>
      </c:barChart>
      <c:catAx>
        <c:axId val="2415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4898"/>
        <c:auto val="1"/>
        <c:lblAlgn val="ctr"/>
        <c:lblOffset val="100"/>
        <c:noMultiLvlLbl val="0"/>
      </c:catAx>
      <c:valAx>
        <c:axId val="2652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03933"/>
        <c:axId val="76523811"/>
      </c:barChart>
      <c:catAx>
        <c:axId val="3580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3811"/>
        <c:auto val="1"/>
        <c:lblAlgn val="ctr"/>
        <c:lblOffset val="100"/>
        <c:noMultiLvlLbl val="0"/>
      </c:catAx>
      <c:valAx>
        <c:axId val="7652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38179"/>
        <c:axId val="69955530"/>
      </c:barChart>
      <c:catAx>
        <c:axId val="7353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5530"/>
        <c:auto val="1"/>
        <c:lblAlgn val="ctr"/>
        <c:lblOffset val="100"/>
        <c:noMultiLvlLbl val="0"/>
      </c:catAx>
      <c:valAx>
        <c:axId val="6995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56936"/>
        <c:axId val="62059786"/>
      </c:barChart>
      <c:catAx>
        <c:axId val="2235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786"/>
        <c:auto val="1"/>
        <c:lblAlgn val="ctr"/>
        <c:lblOffset val="100"/>
        <c:noMultiLvlLbl val="0"/>
      </c:catAx>
      <c:valAx>
        <c:axId val="6205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92783"/>
        <c:axId val="7491126"/>
      </c:barChart>
      <c:catAx>
        <c:axId val="5289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26"/>
        <c:auto val="1"/>
        <c:lblAlgn val="ctr"/>
        <c:lblOffset val="100"/>
        <c:noMultiLvlLbl val="0"/>
      </c:catAx>
      <c:valAx>
        <c:axId val="749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52416"/>
        <c:axId val="94983651"/>
      </c:barChart>
      <c:catAx>
        <c:axId val="1025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651"/>
        <c:auto val="1"/>
        <c:lblAlgn val="ctr"/>
        <c:lblOffset val="100"/>
        <c:noMultiLvlLbl val="0"/>
      </c:catAx>
      <c:valAx>
        <c:axId val="9498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21129"/>
        <c:axId val="72083270"/>
      </c:barChart>
      <c:catAx>
        <c:axId val="9422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270"/>
        <c:auto val="1"/>
        <c:lblAlgn val="ctr"/>
        <c:lblOffset val="100"/>
        <c:noMultiLvlLbl val="0"/>
      </c:catAx>
      <c:valAx>
        <c:axId val="7208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27539"/>
        <c:axId val="80990717"/>
      </c:barChart>
      <c:catAx>
        <c:axId val="1852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717"/>
        <c:auto val="1"/>
        <c:lblAlgn val="ctr"/>
        <c:lblOffset val="100"/>
        <c:noMultiLvlLbl val="0"/>
      </c:catAx>
      <c:valAx>
        <c:axId val="8099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65483"/>
        <c:axId val="73480328"/>
      </c:barChart>
      <c:catAx>
        <c:axId val="9896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328"/>
        <c:auto val="1"/>
        <c:lblAlgn val="ctr"/>
        <c:lblOffset val="100"/>
        <c:noMultiLvlLbl val="0"/>
      </c:catAx>
      <c:valAx>
        <c:axId val="7348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85960"/>
        <c:axId val="59936050"/>
      </c:barChart>
      <c:catAx>
        <c:axId val="5128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050"/>
        <c:auto val="1"/>
        <c:lblAlgn val="ctr"/>
        <c:lblOffset val="100"/>
        <c:noMultiLvlLbl val="0"/>
      </c:catAx>
      <c:valAx>
        <c:axId val="5993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69399"/>
        <c:axId val="10253813"/>
      </c:barChart>
      <c:catAx>
        <c:axId val="3236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813"/>
        <c:auto val="1"/>
        <c:lblAlgn val="ctr"/>
        <c:lblOffset val="100"/>
        <c:noMultiLvlLbl val="0"/>
      </c:catAx>
      <c:valAx>
        <c:axId val="1025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51793"/>
        <c:axId val="89550386"/>
      </c:barChart>
      <c:catAx>
        <c:axId val="7335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0386"/>
        <c:auto val="1"/>
        <c:lblAlgn val="ctr"/>
        <c:lblOffset val="100"/>
        <c:noMultiLvlLbl val="0"/>
      </c:catAx>
      <c:valAx>
        <c:axId val="8955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23960"/>
        <c:axId val="73450500"/>
      </c:barChart>
      <c:catAx>
        <c:axId val="8862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500"/>
        <c:auto val="1"/>
        <c:lblAlgn val="ctr"/>
        <c:lblOffset val="100"/>
        <c:noMultiLvlLbl val="0"/>
      </c:catAx>
      <c:valAx>
        <c:axId val="7345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11276"/>
        <c:axId val="60236806"/>
      </c:barChart>
      <c:catAx>
        <c:axId val="7421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806"/>
        <c:auto val="1"/>
        <c:lblAlgn val="ctr"/>
        <c:lblOffset val="100"/>
        <c:noMultiLvlLbl val="0"/>
      </c:catAx>
      <c:valAx>
        <c:axId val="6023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35159"/>
        <c:axId val="57476388"/>
      </c:barChart>
      <c:catAx>
        <c:axId val="5673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388"/>
        <c:auto val="1"/>
        <c:lblAlgn val="ctr"/>
        <c:lblOffset val="100"/>
        <c:noMultiLvlLbl val="0"/>
      </c:catAx>
      <c:valAx>
        <c:axId val="5747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60859"/>
        <c:axId val="81768346"/>
      </c:barChart>
      <c:catAx>
        <c:axId val="3176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346"/>
        <c:auto val="1"/>
        <c:lblAlgn val="ctr"/>
        <c:lblOffset val="100"/>
        <c:noMultiLvlLbl val="0"/>
      </c:catAx>
      <c:valAx>
        <c:axId val="8176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07873"/>
        <c:axId val="2768742"/>
      </c:barChart>
      <c:catAx>
        <c:axId val="5820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42"/>
        <c:auto val="1"/>
        <c:lblAlgn val="ctr"/>
        <c:lblOffset val="100"/>
        <c:noMultiLvlLbl val="0"/>
      </c:catAx>
      <c:valAx>
        <c:axId val="276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29851"/>
        <c:axId val="14442726"/>
      </c:barChart>
      <c:catAx>
        <c:axId val="4262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726"/>
        <c:auto val="1"/>
        <c:lblAlgn val="ctr"/>
        <c:lblOffset val="100"/>
        <c:noMultiLvlLbl val="0"/>
      </c:catAx>
      <c:valAx>
        <c:axId val="1444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