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05023"/>
        <c:axId val="69820771"/>
      </c:scatterChart>
      <c:valAx>
        <c:axId val="4970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71"/>
        <c:crossesAt val="0"/>
        <c:crossBetween val="midCat"/>
      </c:valAx>
      <c:valAx>
        <c:axId val="698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4977"/>
        <c:axId val="83247722"/>
      </c:scatterChart>
      <c:valAx>
        <c:axId val="1186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22"/>
        <c:crossesAt val="0"/>
        <c:crossBetween val="midCat"/>
      </c:valAx>
      <c:valAx>
        <c:axId val="8324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5486"/>
        <c:axId val="41123401"/>
      </c:scatterChart>
      <c:valAx>
        <c:axId val="3351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401"/>
        <c:crossesAt val="0"/>
        <c:crossBetween val="midCat"/>
      </c:valAx>
      <c:valAx>
        <c:axId val="4112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1653"/>
        <c:axId val="43700398"/>
      </c:scatterChart>
      <c:valAx>
        <c:axId val="1998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98"/>
        <c:crossesAt val="0"/>
        <c:crossBetween val="midCat"/>
      </c:valAx>
      <c:valAx>
        <c:axId val="4370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