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814436"/>
        <c:axId val="85557524"/>
      </c:barChart>
      <c:catAx>
        <c:axId val="79814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7524"/>
        <c:auto val="1"/>
        <c:lblAlgn val="ctr"/>
        <c:lblOffset val="100"/>
        <c:noMultiLvlLbl val="0"/>
      </c:catAx>
      <c:valAx>
        <c:axId val="8555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4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642646"/>
        <c:axId val="95365865"/>
      </c:barChart>
      <c:catAx>
        <c:axId val="38642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5865"/>
        <c:auto val="1"/>
        <c:lblAlgn val="ctr"/>
        <c:lblOffset val="100"/>
        <c:noMultiLvlLbl val="0"/>
      </c:catAx>
      <c:valAx>
        <c:axId val="9536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2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447777"/>
        <c:axId val="19541282"/>
      </c:barChart>
      <c:catAx>
        <c:axId val="13447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1282"/>
        <c:auto val="1"/>
        <c:lblAlgn val="ctr"/>
        <c:lblOffset val="100"/>
        <c:noMultiLvlLbl val="0"/>
      </c:catAx>
      <c:valAx>
        <c:axId val="1954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7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74433"/>
        <c:axId val="19284840"/>
      </c:barChart>
      <c:catAx>
        <c:axId val="1774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4840"/>
        <c:auto val="1"/>
        <c:lblAlgn val="ctr"/>
        <c:lblOffset val="100"/>
        <c:noMultiLvlLbl val="0"/>
      </c:catAx>
      <c:valAx>
        <c:axId val="1928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258478"/>
        <c:axId val="22947185"/>
      </c:barChart>
      <c:catAx>
        <c:axId val="80258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7185"/>
        <c:auto val="1"/>
        <c:lblAlgn val="ctr"/>
        <c:lblOffset val="100"/>
        <c:noMultiLvlLbl val="0"/>
      </c:catAx>
      <c:valAx>
        <c:axId val="2294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8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286326"/>
        <c:axId val="1062169"/>
      </c:barChart>
      <c:catAx>
        <c:axId val="10286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169"/>
        <c:auto val="1"/>
        <c:lblAlgn val="ctr"/>
        <c:lblOffset val="100"/>
        <c:noMultiLvlLbl val="0"/>
      </c:catAx>
      <c:valAx>
        <c:axId val="106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6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93160"/>
        <c:axId val="52245342"/>
      </c:barChart>
      <c:catAx>
        <c:axId val="74593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5342"/>
        <c:auto val="1"/>
        <c:lblAlgn val="ctr"/>
        <c:lblOffset val="100"/>
        <c:noMultiLvlLbl val="0"/>
      </c:catAx>
      <c:valAx>
        <c:axId val="5224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3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199996"/>
        <c:axId val="95624402"/>
      </c:barChart>
      <c:catAx>
        <c:axId val="69199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4402"/>
        <c:auto val="1"/>
        <c:lblAlgn val="ctr"/>
        <c:lblOffset val="100"/>
        <c:noMultiLvlLbl val="0"/>
      </c:catAx>
      <c:valAx>
        <c:axId val="9562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9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631322"/>
        <c:axId val="50190838"/>
      </c:barChart>
      <c:catAx>
        <c:axId val="87631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0838"/>
        <c:auto val="1"/>
        <c:lblAlgn val="ctr"/>
        <c:lblOffset val="100"/>
        <c:noMultiLvlLbl val="0"/>
      </c:catAx>
      <c:valAx>
        <c:axId val="5019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1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563939"/>
        <c:axId val="27891640"/>
      </c:barChart>
      <c:catAx>
        <c:axId val="6356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1640"/>
        <c:auto val="1"/>
        <c:lblAlgn val="ctr"/>
        <c:lblOffset val="100"/>
        <c:noMultiLvlLbl val="0"/>
      </c:catAx>
      <c:valAx>
        <c:axId val="2789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481691"/>
        <c:axId val="20834217"/>
      </c:barChart>
      <c:catAx>
        <c:axId val="88481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4217"/>
        <c:auto val="1"/>
        <c:lblAlgn val="ctr"/>
        <c:lblOffset val="100"/>
        <c:noMultiLvlLbl val="0"/>
      </c:catAx>
      <c:valAx>
        <c:axId val="2083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1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52459"/>
        <c:axId val="9870043"/>
      </c:barChart>
      <c:catAx>
        <c:axId val="46152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043"/>
        <c:auto val="1"/>
        <c:lblAlgn val="ctr"/>
        <c:lblOffset val="100"/>
        <c:noMultiLvlLbl val="0"/>
      </c:catAx>
      <c:valAx>
        <c:axId val="987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2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292740"/>
        <c:axId val="20361064"/>
      </c:barChart>
      <c:catAx>
        <c:axId val="59292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1064"/>
        <c:auto val="1"/>
        <c:lblAlgn val="ctr"/>
        <c:lblOffset val="100"/>
        <c:noMultiLvlLbl val="0"/>
      </c:catAx>
      <c:valAx>
        <c:axId val="2036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2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213956"/>
        <c:axId val="85759152"/>
      </c:barChart>
      <c:catAx>
        <c:axId val="27213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9152"/>
        <c:auto val="1"/>
        <c:lblAlgn val="ctr"/>
        <c:lblOffset val="100"/>
        <c:noMultiLvlLbl val="0"/>
      </c:catAx>
      <c:valAx>
        <c:axId val="8575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3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675112"/>
        <c:axId val="10383027"/>
      </c:barChart>
      <c:catAx>
        <c:axId val="4967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3027"/>
        <c:auto val="1"/>
        <c:lblAlgn val="ctr"/>
        <c:lblOffset val="100"/>
        <c:noMultiLvlLbl val="0"/>
      </c:catAx>
      <c:valAx>
        <c:axId val="1038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197967"/>
        <c:axId val="83126808"/>
      </c:barChart>
      <c:catAx>
        <c:axId val="4519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6808"/>
        <c:auto val="1"/>
        <c:lblAlgn val="ctr"/>
        <c:lblOffset val="100"/>
        <c:noMultiLvlLbl val="0"/>
      </c:catAx>
      <c:valAx>
        <c:axId val="8312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454862"/>
        <c:axId val="48429924"/>
      </c:barChart>
      <c:catAx>
        <c:axId val="50454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9924"/>
        <c:auto val="1"/>
        <c:lblAlgn val="ctr"/>
        <c:lblOffset val="100"/>
        <c:noMultiLvlLbl val="0"/>
      </c:catAx>
      <c:valAx>
        <c:axId val="4842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4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020973"/>
        <c:axId val="5010041"/>
      </c:barChart>
      <c:catAx>
        <c:axId val="22020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041"/>
        <c:auto val="1"/>
        <c:lblAlgn val="ctr"/>
        <c:lblOffset val="100"/>
        <c:noMultiLvlLbl val="0"/>
      </c:catAx>
      <c:valAx>
        <c:axId val="501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