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78694"/>
        <c:axId val="8198981"/>
      </c:scatterChart>
      <c:valAx>
        <c:axId val="9567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81"/>
        <c:crossesAt val="0"/>
        <c:crossBetween val="midCat"/>
      </c:valAx>
      <c:valAx>
        <c:axId val="819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3069"/>
        <c:axId val="49683071"/>
      </c:scatterChart>
      <c:valAx>
        <c:axId val="988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071"/>
        <c:crossesAt val="0"/>
        <c:crossBetween val="midCat"/>
      </c:valAx>
      <c:valAx>
        <c:axId val="4968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07636"/>
        <c:axId val="60168726"/>
      </c:scatterChart>
      <c:valAx>
        <c:axId val="4210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726"/>
        <c:crossesAt val="0"/>
        <c:crossBetween val="midCat"/>
      </c:valAx>
      <c:valAx>
        <c:axId val="6016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74987"/>
        <c:axId val="35043321"/>
      </c:scatterChart>
      <c:valAx>
        <c:axId val="1767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321"/>
        <c:crossesAt val="0"/>
        <c:crossBetween val="midCat"/>
      </c:valAx>
      <c:valAx>
        <c:axId val="3504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