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710"/>
        <c:axId val="60888508"/>
      </c:barChart>
      <c:catAx>
        <c:axId val="95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508"/>
        <c:auto val="1"/>
        <c:lblAlgn val="ctr"/>
        <c:lblOffset val="100"/>
        <c:noMultiLvlLbl val="0"/>
      </c:catAx>
      <c:valAx>
        <c:axId val="608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22039"/>
        <c:axId val="97503316"/>
      </c:barChart>
      <c:catAx>
        <c:axId val="994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316"/>
        <c:auto val="1"/>
        <c:lblAlgn val="ctr"/>
        <c:lblOffset val="100"/>
        <c:noMultiLvlLbl val="0"/>
      </c:catAx>
      <c:valAx>
        <c:axId val="975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71816"/>
        <c:axId val="85276761"/>
      </c:barChart>
      <c:catAx>
        <c:axId val="330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761"/>
        <c:auto val="1"/>
        <c:lblAlgn val="ctr"/>
        <c:lblOffset val="100"/>
        <c:noMultiLvlLbl val="0"/>
      </c:catAx>
      <c:valAx>
        <c:axId val="852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2017"/>
        <c:axId val="14842445"/>
      </c:barChart>
      <c:catAx>
        <c:axId val="808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445"/>
        <c:auto val="1"/>
        <c:lblAlgn val="ctr"/>
        <c:lblOffset val="100"/>
        <c:noMultiLvlLbl val="0"/>
      </c:catAx>
      <c:valAx>
        <c:axId val="148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2435"/>
        <c:axId val="59641468"/>
      </c:barChart>
      <c:catAx>
        <c:axId val="440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68"/>
        <c:auto val="1"/>
        <c:lblAlgn val="ctr"/>
        <c:lblOffset val="100"/>
        <c:noMultiLvlLbl val="0"/>
      </c:catAx>
      <c:valAx>
        <c:axId val="596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555"/>
        <c:axId val="4417082"/>
      </c:barChart>
      <c:catAx>
        <c:axId val="13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2"/>
        <c:auto val="1"/>
        <c:lblAlgn val="ctr"/>
        <c:lblOffset val="100"/>
        <c:noMultiLvlLbl val="0"/>
      </c:catAx>
      <c:valAx>
        <c:axId val="44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0744"/>
        <c:axId val="2370925"/>
      </c:barChart>
      <c:catAx>
        <c:axId val="608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5"/>
        <c:auto val="1"/>
        <c:lblAlgn val="ctr"/>
        <c:lblOffset val="100"/>
        <c:noMultiLvlLbl val="0"/>
      </c:catAx>
      <c:valAx>
        <c:axId val="23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99028"/>
        <c:axId val="20022410"/>
      </c:barChart>
      <c:catAx>
        <c:axId val="463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10"/>
        <c:auto val="1"/>
        <c:lblAlgn val="ctr"/>
        <c:lblOffset val="100"/>
        <c:noMultiLvlLbl val="0"/>
      </c:catAx>
      <c:valAx>
        <c:axId val="200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2938"/>
        <c:axId val="74460604"/>
      </c:barChart>
      <c:catAx>
        <c:axId val="150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04"/>
        <c:auto val="1"/>
        <c:lblAlgn val="ctr"/>
        <c:lblOffset val="100"/>
        <c:noMultiLvlLbl val="0"/>
      </c:catAx>
      <c:valAx>
        <c:axId val="744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512"/>
        <c:axId val="42639509"/>
      </c:barChart>
      <c:catAx>
        <c:axId val="30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09"/>
        <c:auto val="1"/>
        <c:lblAlgn val="ctr"/>
        <c:lblOffset val="100"/>
        <c:noMultiLvlLbl val="0"/>
      </c:catAx>
      <c:valAx>
        <c:axId val="426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60972"/>
        <c:axId val="22127966"/>
      </c:barChart>
      <c:catAx>
        <c:axId val="487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66"/>
        <c:auto val="1"/>
        <c:lblAlgn val="ctr"/>
        <c:lblOffset val="100"/>
        <c:noMultiLvlLbl val="0"/>
      </c:catAx>
      <c:valAx>
        <c:axId val="221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467"/>
        <c:axId val="30575719"/>
      </c:barChart>
      <c:catAx>
        <c:axId val="88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19"/>
        <c:auto val="1"/>
        <c:lblAlgn val="ctr"/>
        <c:lblOffset val="100"/>
        <c:noMultiLvlLbl val="0"/>
      </c:catAx>
      <c:valAx>
        <c:axId val="305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6105"/>
        <c:axId val="50485231"/>
      </c:barChart>
      <c:catAx>
        <c:axId val="727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31"/>
        <c:auto val="1"/>
        <c:lblAlgn val="ctr"/>
        <c:lblOffset val="100"/>
        <c:noMultiLvlLbl val="0"/>
      </c:catAx>
      <c:valAx>
        <c:axId val="504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85739"/>
        <c:axId val="93618265"/>
      </c:barChart>
      <c:catAx>
        <c:axId val="359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265"/>
        <c:auto val="1"/>
        <c:lblAlgn val="ctr"/>
        <c:lblOffset val="100"/>
        <c:noMultiLvlLbl val="0"/>
      </c:catAx>
      <c:valAx>
        <c:axId val="936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9720"/>
        <c:axId val="33385214"/>
      </c:barChart>
      <c:catAx>
        <c:axId val="211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14"/>
        <c:auto val="1"/>
        <c:lblAlgn val="ctr"/>
        <c:lblOffset val="100"/>
        <c:noMultiLvlLbl val="0"/>
      </c:catAx>
      <c:valAx>
        <c:axId val="333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1176"/>
        <c:axId val="73119544"/>
      </c:barChart>
      <c:catAx>
        <c:axId val="626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44"/>
        <c:auto val="1"/>
        <c:lblAlgn val="ctr"/>
        <c:lblOffset val="100"/>
        <c:noMultiLvlLbl val="0"/>
      </c:catAx>
      <c:valAx>
        <c:axId val="731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16705"/>
        <c:axId val="2498287"/>
      </c:barChart>
      <c:catAx>
        <c:axId val="694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7"/>
        <c:auto val="1"/>
        <c:lblAlgn val="ctr"/>
        <c:lblOffset val="100"/>
        <c:noMultiLvlLbl val="0"/>
      </c:catAx>
      <c:valAx>
        <c:axId val="24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534"/>
        <c:axId val="75020434"/>
      </c:barChart>
      <c:catAx>
        <c:axId val="65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434"/>
        <c:auto val="1"/>
        <c:lblAlgn val="ctr"/>
        <c:lblOffset val="100"/>
        <c:noMultiLvlLbl val="0"/>
      </c:catAx>
      <c:valAx>
        <c:axId val="750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