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9744"/>
        <c:axId val="16131439"/>
      </c:scatterChart>
      <c:valAx>
        <c:axId val="331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439"/>
        <c:crossesAt val="0"/>
        <c:crossBetween val="midCat"/>
      </c:valAx>
      <c:valAx>
        <c:axId val="1613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604"/>
        <c:axId val="47253815"/>
      </c:scatterChart>
      <c:valAx>
        <c:axId val="512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815"/>
        <c:crossesAt val="0"/>
        <c:crossBetween val="midCat"/>
      </c:valAx>
      <c:valAx>
        <c:axId val="4725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53615"/>
        <c:axId val="24804433"/>
      </c:scatterChart>
      <c:valAx>
        <c:axId val="9235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433"/>
        <c:crossesAt val="0"/>
        <c:crossBetween val="midCat"/>
      </c:valAx>
      <c:valAx>
        <c:axId val="2480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59376"/>
        <c:axId val="38735604"/>
      </c:scatterChart>
      <c:valAx>
        <c:axId val="8085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604"/>
        <c:crossesAt val="0"/>
        <c:crossBetween val="midCat"/>
      </c:valAx>
      <c:valAx>
        <c:axId val="3873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