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71051"/>
        <c:axId val="95945363"/>
      </c:barChart>
      <c:catAx>
        <c:axId val="633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363"/>
        <c:auto val="1"/>
        <c:lblAlgn val="ctr"/>
        <c:lblOffset val="100"/>
        <c:noMultiLvlLbl val="0"/>
      </c:catAx>
      <c:valAx>
        <c:axId val="959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4667"/>
        <c:axId val="41610636"/>
      </c:barChart>
      <c:catAx>
        <c:axId val="323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636"/>
        <c:auto val="1"/>
        <c:lblAlgn val="ctr"/>
        <c:lblOffset val="100"/>
        <c:noMultiLvlLbl val="0"/>
      </c:catAx>
      <c:valAx>
        <c:axId val="416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18962"/>
        <c:axId val="92322903"/>
      </c:barChart>
      <c:catAx>
        <c:axId val="188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903"/>
        <c:auto val="1"/>
        <c:lblAlgn val="ctr"/>
        <c:lblOffset val="100"/>
        <c:noMultiLvlLbl val="0"/>
      </c:catAx>
      <c:valAx>
        <c:axId val="923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228"/>
        <c:axId val="64618315"/>
      </c:barChart>
      <c:catAx>
        <c:axId val="9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315"/>
        <c:auto val="1"/>
        <c:lblAlgn val="ctr"/>
        <c:lblOffset val="100"/>
        <c:noMultiLvlLbl val="0"/>
      </c:catAx>
      <c:valAx>
        <c:axId val="646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7064"/>
        <c:axId val="6533777"/>
      </c:barChart>
      <c:catAx>
        <c:axId val="158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7"/>
        <c:auto val="1"/>
        <c:lblAlgn val="ctr"/>
        <c:lblOffset val="100"/>
        <c:noMultiLvlLbl val="0"/>
      </c:catAx>
      <c:valAx>
        <c:axId val="65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84375"/>
        <c:axId val="90119594"/>
      </c:barChart>
      <c:catAx>
        <c:axId val="6088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94"/>
        <c:auto val="1"/>
        <c:lblAlgn val="ctr"/>
        <c:lblOffset val="100"/>
        <c:noMultiLvlLbl val="0"/>
      </c:catAx>
      <c:valAx>
        <c:axId val="901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4398"/>
        <c:axId val="28259429"/>
      </c:barChart>
      <c:catAx>
        <c:axId val="1142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29"/>
        <c:auto val="1"/>
        <c:lblAlgn val="ctr"/>
        <c:lblOffset val="100"/>
        <c:noMultiLvlLbl val="0"/>
      </c:catAx>
      <c:valAx>
        <c:axId val="282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5095"/>
        <c:axId val="65490192"/>
      </c:barChart>
      <c:catAx>
        <c:axId val="2420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192"/>
        <c:auto val="1"/>
        <c:lblAlgn val="ctr"/>
        <c:lblOffset val="100"/>
        <c:noMultiLvlLbl val="0"/>
      </c:catAx>
      <c:valAx>
        <c:axId val="654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74049"/>
        <c:axId val="33031691"/>
      </c:barChart>
      <c:catAx>
        <c:axId val="974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691"/>
        <c:auto val="1"/>
        <c:lblAlgn val="ctr"/>
        <c:lblOffset val="100"/>
        <c:noMultiLvlLbl val="0"/>
      </c:catAx>
      <c:valAx>
        <c:axId val="330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6806"/>
        <c:axId val="35632328"/>
      </c:barChart>
      <c:catAx>
        <c:axId val="190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328"/>
        <c:auto val="1"/>
        <c:lblAlgn val="ctr"/>
        <c:lblOffset val="100"/>
        <c:noMultiLvlLbl val="0"/>
      </c:catAx>
      <c:valAx>
        <c:axId val="356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4414"/>
        <c:axId val="71453401"/>
      </c:barChart>
      <c:catAx>
        <c:axId val="370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01"/>
        <c:auto val="1"/>
        <c:lblAlgn val="ctr"/>
        <c:lblOffset val="100"/>
        <c:noMultiLvlLbl val="0"/>
      </c:catAx>
      <c:valAx>
        <c:axId val="714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4594"/>
        <c:axId val="23168370"/>
      </c:barChart>
      <c:catAx>
        <c:axId val="295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370"/>
        <c:auto val="1"/>
        <c:lblAlgn val="ctr"/>
        <c:lblOffset val="100"/>
        <c:noMultiLvlLbl val="0"/>
      </c:catAx>
      <c:valAx>
        <c:axId val="231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39858"/>
        <c:axId val="9385726"/>
      </c:barChart>
      <c:catAx>
        <c:axId val="391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26"/>
        <c:auto val="1"/>
        <c:lblAlgn val="ctr"/>
        <c:lblOffset val="100"/>
        <c:noMultiLvlLbl val="0"/>
      </c:catAx>
      <c:valAx>
        <c:axId val="93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9793"/>
        <c:axId val="51569810"/>
      </c:barChart>
      <c:catAx>
        <c:axId val="120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810"/>
        <c:auto val="1"/>
        <c:lblAlgn val="ctr"/>
        <c:lblOffset val="100"/>
        <c:noMultiLvlLbl val="0"/>
      </c:catAx>
      <c:valAx>
        <c:axId val="515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93936"/>
        <c:axId val="53166284"/>
      </c:barChart>
      <c:catAx>
        <c:axId val="265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284"/>
        <c:auto val="1"/>
        <c:lblAlgn val="ctr"/>
        <c:lblOffset val="100"/>
        <c:noMultiLvlLbl val="0"/>
      </c:catAx>
      <c:valAx>
        <c:axId val="531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2911"/>
        <c:axId val="65460698"/>
      </c:barChart>
      <c:catAx>
        <c:axId val="810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698"/>
        <c:auto val="1"/>
        <c:lblAlgn val="ctr"/>
        <c:lblOffset val="100"/>
        <c:noMultiLvlLbl val="0"/>
      </c:catAx>
      <c:valAx>
        <c:axId val="654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97005"/>
        <c:axId val="74929144"/>
      </c:barChart>
      <c:catAx>
        <c:axId val="357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44"/>
        <c:auto val="1"/>
        <c:lblAlgn val="ctr"/>
        <c:lblOffset val="100"/>
        <c:noMultiLvlLbl val="0"/>
      </c:catAx>
      <c:valAx>
        <c:axId val="749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66439"/>
        <c:axId val="21578102"/>
      </c:barChart>
      <c:catAx>
        <c:axId val="243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102"/>
        <c:auto val="1"/>
        <c:lblAlgn val="ctr"/>
        <c:lblOffset val="100"/>
        <c:noMultiLvlLbl val="0"/>
      </c:catAx>
      <c:valAx>
        <c:axId val="215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