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047624"/>
        <c:axId val="82273957"/>
      </c:scatterChart>
      <c:valAx>
        <c:axId val="85047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3957"/>
        <c:crossesAt val="0"/>
        <c:crossBetween val="midCat"/>
      </c:valAx>
      <c:valAx>
        <c:axId val="82273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7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99298"/>
        <c:axId val="3727242"/>
      </c:scatterChart>
      <c:valAx>
        <c:axId val="3199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242"/>
        <c:crossesAt val="0"/>
        <c:crossBetween val="midCat"/>
      </c:valAx>
      <c:valAx>
        <c:axId val="3727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998083"/>
        <c:axId val="3250044"/>
      </c:scatterChart>
      <c:valAx>
        <c:axId val="60998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044"/>
        <c:crossesAt val="0"/>
        <c:crossBetween val="midCat"/>
      </c:valAx>
      <c:valAx>
        <c:axId val="3250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8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384124"/>
        <c:axId val="78754807"/>
      </c:scatterChart>
      <c:valAx>
        <c:axId val="73384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4807"/>
        <c:crossesAt val="0"/>
        <c:crossBetween val="midCat"/>
      </c:valAx>
      <c:valAx>
        <c:axId val="78754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4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