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25716"/>
        <c:axId val="2939026"/>
      </c:scatterChart>
      <c:valAx>
        <c:axId val="4422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26"/>
        <c:crossesAt val="0"/>
        <c:crossBetween val="midCat"/>
      </c:valAx>
      <c:valAx>
        <c:axId val="293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30414"/>
        <c:axId val="77933634"/>
      </c:scatterChart>
      <c:valAx>
        <c:axId val="9173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634"/>
        <c:crossesAt val="0"/>
        <c:crossBetween val="midCat"/>
      </c:valAx>
      <c:valAx>
        <c:axId val="7793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69567"/>
        <c:axId val="17837485"/>
      </c:scatterChart>
      <c:valAx>
        <c:axId val="7716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485"/>
        <c:crossesAt val="0"/>
        <c:crossBetween val="midCat"/>
      </c:valAx>
      <c:valAx>
        <c:axId val="1783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88664"/>
        <c:axId val="18441920"/>
      </c:scatterChart>
      <c:valAx>
        <c:axId val="7728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920"/>
        <c:crossesAt val="0"/>
        <c:crossBetween val="midCat"/>
      </c:valAx>
      <c:valAx>
        <c:axId val="1844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