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31295"/>
        <c:axId val="31533291"/>
      </c:barChart>
      <c:catAx>
        <c:axId val="455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291"/>
        <c:auto val="1"/>
        <c:lblAlgn val="ctr"/>
        <c:lblOffset val="100"/>
        <c:noMultiLvlLbl val="0"/>
      </c:catAx>
      <c:valAx>
        <c:axId val="315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65534"/>
        <c:axId val="24072605"/>
      </c:barChart>
      <c:catAx>
        <c:axId val="4626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605"/>
        <c:auto val="1"/>
        <c:lblAlgn val="ctr"/>
        <c:lblOffset val="100"/>
        <c:noMultiLvlLbl val="0"/>
      </c:catAx>
      <c:valAx>
        <c:axId val="240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15914"/>
        <c:axId val="47052472"/>
      </c:barChart>
      <c:catAx>
        <c:axId val="8401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472"/>
        <c:auto val="1"/>
        <c:lblAlgn val="ctr"/>
        <c:lblOffset val="100"/>
        <c:noMultiLvlLbl val="0"/>
      </c:catAx>
      <c:valAx>
        <c:axId val="4705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60183"/>
        <c:axId val="49530709"/>
      </c:barChart>
      <c:catAx>
        <c:axId val="5026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709"/>
        <c:auto val="1"/>
        <c:lblAlgn val="ctr"/>
        <c:lblOffset val="100"/>
        <c:noMultiLvlLbl val="0"/>
      </c:catAx>
      <c:valAx>
        <c:axId val="495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09888"/>
        <c:axId val="934387"/>
      </c:barChart>
      <c:catAx>
        <c:axId val="784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7"/>
        <c:auto val="1"/>
        <c:lblAlgn val="ctr"/>
        <c:lblOffset val="100"/>
        <c:noMultiLvlLbl val="0"/>
      </c:catAx>
      <c:valAx>
        <c:axId val="9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8483"/>
        <c:axId val="95145010"/>
      </c:barChart>
      <c:catAx>
        <c:axId val="607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010"/>
        <c:auto val="1"/>
        <c:lblAlgn val="ctr"/>
        <c:lblOffset val="100"/>
        <c:noMultiLvlLbl val="0"/>
      </c:catAx>
      <c:valAx>
        <c:axId val="951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45575"/>
        <c:axId val="89842091"/>
      </c:barChart>
      <c:catAx>
        <c:axId val="1984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091"/>
        <c:auto val="1"/>
        <c:lblAlgn val="ctr"/>
        <c:lblOffset val="100"/>
        <c:noMultiLvlLbl val="0"/>
      </c:catAx>
      <c:valAx>
        <c:axId val="898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0066"/>
        <c:axId val="92594461"/>
      </c:barChart>
      <c:catAx>
        <c:axId val="869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461"/>
        <c:auto val="1"/>
        <c:lblAlgn val="ctr"/>
        <c:lblOffset val="100"/>
        <c:noMultiLvlLbl val="0"/>
      </c:catAx>
      <c:valAx>
        <c:axId val="925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24192"/>
        <c:axId val="54982434"/>
      </c:barChart>
      <c:catAx>
        <c:axId val="2112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434"/>
        <c:auto val="1"/>
        <c:lblAlgn val="ctr"/>
        <c:lblOffset val="100"/>
        <c:noMultiLvlLbl val="0"/>
      </c:catAx>
      <c:valAx>
        <c:axId val="549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35095"/>
        <c:axId val="76692976"/>
      </c:barChart>
      <c:catAx>
        <c:axId val="7773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976"/>
        <c:auto val="1"/>
        <c:lblAlgn val="ctr"/>
        <c:lblOffset val="100"/>
        <c:noMultiLvlLbl val="0"/>
      </c:catAx>
      <c:valAx>
        <c:axId val="766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41526"/>
        <c:axId val="75946215"/>
      </c:barChart>
      <c:catAx>
        <c:axId val="2474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215"/>
        <c:auto val="1"/>
        <c:lblAlgn val="ctr"/>
        <c:lblOffset val="100"/>
        <c:noMultiLvlLbl val="0"/>
      </c:catAx>
      <c:valAx>
        <c:axId val="759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983"/>
        <c:axId val="86544726"/>
      </c:barChart>
      <c:catAx>
        <c:axId val="61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726"/>
        <c:auto val="1"/>
        <c:lblAlgn val="ctr"/>
        <c:lblOffset val="100"/>
        <c:noMultiLvlLbl val="0"/>
      </c:catAx>
      <c:valAx>
        <c:axId val="865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76671"/>
        <c:axId val="59124925"/>
      </c:barChart>
      <c:catAx>
        <c:axId val="9707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925"/>
        <c:auto val="1"/>
        <c:lblAlgn val="ctr"/>
        <c:lblOffset val="100"/>
        <c:noMultiLvlLbl val="0"/>
      </c:catAx>
      <c:valAx>
        <c:axId val="591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26203"/>
        <c:axId val="56699144"/>
      </c:barChart>
      <c:catAx>
        <c:axId val="9552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144"/>
        <c:auto val="1"/>
        <c:lblAlgn val="ctr"/>
        <c:lblOffset val="100"/>
        <c:noMultiLvlLbl val="0"/>
      </c:catAx>
      <c:valAx>
        <c:axId val="566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47026"/>
        <c:axId val="77336194"/>
      </c:barChart>
      <c:catAx>
        <c:axId val="4904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194"/>
        <c:auto val="1"/>
        <c:lblAlgn val="ctr"/>
        <c:lblOffset val="100"/>
        <c:noMultiLvlLbl val="0"/>
      </c:catAx>
      <c:valAx>
        <c:axId val="773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41247"/>
        <c:axId val="22899128"/>
      </c:barChart>
      <c:catAx>
        <c:axId val="799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128"/>
        <c:auto val="1"/>
        <c:lblAlgn val="ctr"/>
        <c:lblOffset val="100"/>
        <c:noMultiLvlLbl val="0"/>
      </c:catAx>
      <c:valAx>
        <c:axId val="228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95867"/>
        <c:axId val="57631147"/>
      </c:barChart>
      <c:catAx>
        <c:axId val="7859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147"/>
        <c:auto val="1"/>
        <c:lblAlgn val="ctr"/>
        <c:lblOffset val="100"/>
        <c:noMultiLvlLbl val="0"/>
      </c:catAx>
      <c:valAx>
        <c:axId val="576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70069"/>
        <c:axId val="79707496"/>
      </c:barChart>
      <c:catAx>
        <c:axId val="8897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496"/>
        <c:auto val="1"/>
        <c:lblAlgn val="ctr"/>
        <c:lblOffset val="100"/>
        <c:noMultiLvlLbl val="0"/>
      </c:catAx>
      <c:valAx>
        <c:axId val="797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