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17343"/>
        <c:axId val="21882324"/>
      </c:barChart>
      <c:catAx>
        <c:axId val="6641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324"/>
        <c:auto val="1"/>
        <c:lblAlgn val="ctr"/>
        <c:lblOffset val="100"/>
        <c:noMultiLvlLbl val="0"/>
      </c:catAx>
      <c:valAx>
        <c:axId val="2188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66568"/>
        <c:axId val="61159608"/>
      </c:barChart>
      <c:catAx>
        <c:axId val="2046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608"/>
        <c:auto val="1"/>
        <c:lblAlgn val="ctr"/>
        <c:lblOffset val="100"/>
        <c:noMultiLvlLbl val="0"/>
      </c:catAx>
      <c:valAx>
        <c:axId val="6115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70784"/>
        <c:axId val="73751650"/>
      </c:barChart>
      <c:catAx>
        <c:axId val="3717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650"/>
        <c:auto val="1"/>
        <c:lblAlgn val="ctr"/>
        <c:lblOffset val="100"/>
        <c:noMultiLvlLbl val="0"/>
      </c:catAx>
      <c:valAx>
        <c:axId val="7375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09642"/>
        <c:axId val="86119213"/>
      </c:barChart>
      <c:catAx>
        <c:axId val="4430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213"/>
        <c:auto val="1"/>
        <c:lblAlgn val="ctr"/>
        <c:lblOffset val="100"/>
        <c:noMultiLvlLbl val="0"/>
      </c:catAx>
      <c:valAx>
        <c:axId val="861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1826"/>
        <c:axId val="68578080"/>
      </c:barChart>
      <c:catAx>
        <c:axId val="113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080"/>
        <c:auto val="1"/>
        <c:lblAlgn val="ctr"/>
        <c:lblOffset val="100"/>
        <c:noMultiLvlLbl val="0"/>
      </c:catAx>
      <c:valAx>
        <c:axId val="685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42859"/>
        <c:axId val="22108696"/>
      </c:barChart>
      <c:catAx>
        <c:axId val="6664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696"/>
        <c:auto val="1"/>
        <c:lblAlgn val="ctr"/>
        <c:lblOffset val="100"/>
        <c:noMultiLvlLbl val="0"/>
      </c:catAx>
      <c:valAx>
        <c:axId val="221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44125"/>
        <c:axId val="71476054"/>
      </c:barChart>
      <c:catAx>
        <c:axId val="197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054"/>
        <c:auto val="1"/>
        <c:lblAlgn val="ctr"/>
        <c:lblOffset val="100"/>
        <c:noMultiLvlLbl val="0"/>
      </c:catAx>
      <c:valAx>
        <c:axId val="714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71449"/>
        <c:axId val="93590848"/>
      </c:barChart>
      <c:catAx>
        <c:axId val="2237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848"/>
        <c:auto val="1"/>
        <c:lblAlgn val="ctr"/>
        <c:lblOffset val="100"/>
        <c:noMultiLvlLbl val="0"/>
      </c:catAx>
      <c:valAx>
        <c:axId val="9359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77611"/>
        <c:axId val="84305528"/>
      </c:barChart>
      <c:catAx>
        <c:axId val="8397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528"/>
        <c:auto val="1"/>
        <c:lblAlgn val="ctr"/>
        <c:lblOffset val="100"/>
        <c:noMultiLvlLbl val="0"/>
      </c:catAx>
      <c:valAx>
        <c:axId val="8430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90389"/>
        <c:axId val="5002240"/>
      </c:barChart>
      <c:catAx>
        <c:axId val="3899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40"/>
        <c:auto val="1"/>
        <c:lblAlgn val="ctr"/>
        <c:lblOffset val="100"/>
        <c:noMultiLvlLbl val="0"/>
      </c:catAx>
      <c:valAx>
        <c:axId val="500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36038"/>
        <c:axId val="26740214"/>
      </c:barChart>
      <c:catAx>
        <c:axId val="6033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214"/>
        <c:auto val="1"/>
        <c:lblAlgn val="ctr"/>
        <c:lblOffset val="100"/>
        <c:noMultiLvlLbl val="0"/>
      </c:catAx>
      <c:valAx>
        <c:axId val="2674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49122"/>
        <c:axId val="85900606"/>
      </c:barChart>
      <c:catAx>
        <c:axId val="1284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606"/>
        <c:auto val="1"/>
        <c:lblAlgn val="ctr"/>
        <c:lblOffset val="100"/>
        <c:noMultiLvlLbl val="0"/>
      </c:catAx>
      <c:valAx>
        <c:axId val="8590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04286"/>
        <c:axId val="41167786"/>
      </c:barChart>
      <c:catAx>
        <c:axId val="6620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786"/>
        <c:auto val="1"/>
        <c:lblAlgn val="ctr"/>
        <c:lblOffset val="100"/>
        <c:noMultiLvlLbl val="0"/>
      </c:catAx>
      <c:valAx>
        <c:axId val="411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1737"/>
        <c:axId val="19660976"/>
      </c:barChart>
      <c:catAx>
        <c:axId val="353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976"/>
        <c:auto val="1"/>
        <c:lblAlgn val="ctr"/>
        <c:lblOffset val="100"/>
        <c:noMultiLvlLbl val="0"/>
      </c:catAx>
      <c:valAx>
        <c:axId val="1966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72668"/>
        <c:axId val="41084715"/>
      </c:barChart>
      <c:catAx>
        <c:axId val="1217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715"/>
        <c:auto val="1"/>
        <c:lblAlgn val="ctr"/>
        <c:lblOffset val="100"/>
        <c:noMultiLvlLbl val="0"/>
      </c:catAx>
      <c:valAx>
        <c:axId val="410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23691"/>
        <c:axId val="2413823"/>
      </c:barChart>
      <c:catAx>
        <c:axId val="601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23"/>
        <c:auto val="1"/>
        <c:lblAlgn val="ctr"/>
        <c:lblOffset val="100"/>
        <c:noMultiLvlLbl val="0"/>
      </c:catAx>
      <c:valAx>
        <c:axId val="241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5440"/>
        <c:axId val="81939187"/>
      </c:barChart>
      <c:catAx>
        <c:axId val="57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187"/>
        <c:auto val="1"/>
        <c:lblAlgn val="ctr"/>
        <c:lblOffset val="100"/>
        <c:noMultiLvlLbl val="0"/>
      </c:catAx>
      <c:valAx>
        <c:axId val="819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51375"/>
        <c:axId val="90068881"/>
      </c:barChart>
      <c:catAx>
        <c:axId val="5725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881"/>
        <c:auto val="1"/>
        <c:lblAlgn val="ctr"/>
        <c:lblOffset val="100"/>
        <c:noMultiLvlLbl val="0"/>
      </c:catAx>
      <c:valAx>
        <c:axId val="9006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