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66005"/>
        <c:axId val="68707475"/>
      </c:scatterChart>
      <c:valAx>
        <c:axId val="1346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475"/>
        <c:crossesAt val="0"/>
        <c:crossBetween val="midCat"/>
      </c:valAx>
      <c:valAx>
        <c:axId val="6870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30680"/>
        <c:axId val="57641510"/>
      </c:scatterChart>
      <c:valAx>
        <c:axId val="3223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510"/>
        <c:crossesAt val="0"/>
        <c:crossBetween val="midCat"/>
      </c:valAx>
      <c:valAx>
        <c:axId val="5764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0873"/>
        <c:axId val="64923599"/>
      </c:scatterChart>
      <c:valAx>
        <c:axId val="969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599"/>
        <c:crossesAt val="0"/>
        <c:crossBetween val="midCat"/>
      </c:valAx>
      <c:valAx>
        <c:axId val="6492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88728"/>
        <c:axId val="91989883"/>
      </c:scatterChart>
      <c:valAx>
        <c:axId val="1408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883"/>
        <c:crossesAt val="0"/>
        <c:crossBetween val="midCat"/>
      </c:valAx>
      <c:valAx>
        <c:axId val="9198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