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02245"/>
        <c:axId val="32437131"/>
      </c:barChart>
      <c:catAx>
        <c:axId val="3330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131"/>
        <c:auto val="1"/>
        <c:lblAlgn val="ctr"/>
        <c:lblOffset val="100"/>
        <c:noMultiLvlLbl val="0"/>
      </c:catAx>
      <c:valAx>
        <c:axId val="324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70876"/>
        <c:axId val="12963257"/>
      </c:barChart>
      <c:catAx>
        <c:axId val="578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257"/>
        <c:auto val="1"/>
        <c:lblAlgn val="ctr"/>
        <c:lblOffset val="100"/>
        <c:noMultiLvlLbl val="0"/>
      </c:catAx>
      <c:valAx>
        <c:axId val="129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0121"/>
        <c:axId val="21538435"/>
      </c:barChart>
      <c:catAx>
        <c:axId val="18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435"/>
        <c:auto val="1"/>
        <c:lblAlgn val="ctr"/>
        <c:lblOffset val="100"/>
        <c:noMultiLvlLbl val="0"/>
      </c:catAx>
      <c:valAx>
        <c:axId val="215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25851"/>
        <c:axId val="74313703"/>
      </c:barChart>
      <c:catAx>
        <c:axId val="556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03"/>
        <c:auto val="1"/>
        <c:lblAlgn val="ctr"/>
        <c:lblOffset val="100"/>
        <c:noMultiLvlLbl val="0"/>
      </c:catAx>
      <c:valAx>
        <c:axId val="743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6153"/>
        <c:axId val="70157638"/>
      </c:barChart>
      <c:catAx>
        <c:axId val="6387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638"/>
        <c:auto val="1"/>
        <c:lblAlgn val="ctr"/>
        <c:lblOffset val="100"/>
        <c:noMultiLvlLbl val="0"/>
      </c:catAx>
      <c:valAx>
        <c:axId val="701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98213"/>
        <c:axId val="24842323"/>
      </c:barChart>
      <c:catAx>
        <c:axId val="619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323"/>
        <c:auto val="1"/>
        <c:lblAlgn val="ctr"/>
        <c:lblOffset val="100"/>
        <c:noMultiLvlLbl val="0"/>
      </c:catAx>
      <c:valAx>
        <c:axId val="248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1507"/>
        <c:axId val="39611439"/>
      </c:barChart>
      <c:catAx>
        <c:axId val="268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439"/>
        <c:auto val="1"/>
        <c:lblAlgn val="ctr"/>
        <c:lblOffset val="100"/>
        <c:noMultiLvlLbl val="0"/>
      </c:catAx>
      <c:valAx>
        <c:axId val="396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14638"/>
        <c:axId val="29435044"/>
      </c:barChart>
      <c:catAx>
        <c:axId val="3691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044"/>
        <c:auto val="1"/>
        <c:lblAlgn val="ctr"/>
        <c:lblOffset val="100"/>
        <c:noMultiLvlLbl val="0"/>
      </c:catAx>
      <c:valAx>
        <c:axId val="294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30040"/>
        <c:axId val="17911400"/>
      </c:barChart>
      <c:catAx>
        <c:axId val="511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400"/>
        <c:auto val="1"/>
        <c:lblAlgn val="ctr"/>
        <c:lblOffset val="100"/>
        <c:noMultiLvlLbl val="0"/>
      </c:catAx>
      <c:valAx>
        <c:axId val="179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36860"/>
        <c:axId val="96746313"/>
      </c:barChart>
      <c:catAx>
        <c:axId val="382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313"/>
        <c:auto val="1"/>
        <c:lblAlgn val="ctr"/>
        <c:lblOffset val="100"/>
        <c:noMultiLvlLbl val="0"/>
      </c:catAx>
      <c:valAx>
        <c:axId val="967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57689"/>
        <c:axId val="57090349"/>
      </c:barChart>
      <c:catAx>
        <c:axId val="755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349"/>
        <c:auto val="1"/>
        <c:lblAlgn val="ctr"/>
        <c:lblOffset val="100"/>
        <c:noMultiLvlLbl val="0"/>
      </c:catAx>
      <c:valAx>
        <c:axId val="570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1656"/>
        <c:axId val="63677179"/>
      </c:barChart>
      <c:catAx>
        <c:axId val="362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179"/>
        <c:auto val="1"/>
        <c:lblAlgn val="ctr"/>
        <c:lblOffset val="100"/>
        <c:noMultiLvlLbl val="0"/>
      </c:catAx>
      <c:valAx>
        <c:axId val="636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3304"/>
        <c:axId val="32814026"/>
      </c:barChart>
      <c:catAx>
        <c:axId val="371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26"/>
        <c:auto val="1"/>
        <c:lblAlgn val="ctr"/>
        <c:lblOffset val="100"/>
        <c:noMultiLvlLbl val="0"/>
      </c:catAx>
      <c:valAx>
        <c:axId val="328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43738"/>
        <c:axId val="17390850"/>
      </c:barChart>
      <c:catAx>
        <c:axId val="920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850"/>
        <c:auto val="1"/>
        <c:lblAlgn val="ctr"/>
        <c:lblOffset val="100"/>
        <c:noMultiLvlLbl val="0"/>
      </c:catAx>
      <c:valAx>
        <c:axId val="173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69768"/>
        <c:axId val="93980695"/>
      </c:barChart>
      <c:catAx>
        <c:axId val="972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695"/>
        <c:auto val="1"/>
        <c:lblAlgn val="ctr"/>
        <c:lblOffset val="100"/>
        <c:noMultiLvlLbl val="0"/>
      </c:catAx>
      <c:valAx>
        <c:axId val="939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27098"/>
        <c:axId val="13992348"/>
      </c:barChart>
      <c:catAx>
        <c:axId val="5002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348"/>
        <c:auto val="1"/>
        <c:lblAlgn val="ctr"/>
        <c:lblOffset val="100"/>
        <c:noMultiLvlLbl val="0"/>
      </c:catAx>
      <c:valAx>
        <c:axId val="139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0575"/>
        <c:axId val="21605621"/>
      </c:barChart>
      <c:catAx>
        <c:axId val="5874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621"/>
        <c:auto val="1"/>
        <c:lblAlgn val="ctr"/>
        <c:lblOffset val="100"/>
        <c:noMultiLvlLbl val="0"/>
      </c:catAx>
      <c:valAx>
        <c:axId val="216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17823"/>
        <c:axId val="34227381"/>
      </c:barChart>
      <c:catAx>
        <c:axId val="465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381"/>
        <c:auto val="1"/>
        <c:lblAlgn val="ctr"/>
        <c:lblOffset val="100"/>
        <c:noMultiLvlLbl val="0"/>
      </c:catAx>
      <c:valAx>
        <c:axId val="342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