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73220"/>
        <c:axId val="92846707"/>
      </c:scatterChart>
      <c:valAx>
        <c:axId val="3307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707"/>
        <c:crossesAt val="0"/>
        <c:crossBetween val="midCat"/>
      </c:valAx>
      <c:valAx>
        <c:axId val="9284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1349"/>
        <c:axId val="57461677"/>
      </c:scatterChart>
      <c:valAx>
        <c:axId val="1280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77"/>
        <c:crossesAt val="0"/>
        <c:crossBetween val="midCat"/>
      </c:valAx>
      <c:valAx>
        <c:axId val="5746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18727"/>
        <c:axId val="26787293"/>
      </c:scatterChart>
      <c:valAx>
        <c:axId val="3221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293"/>
        <c:crossesAt val="0"/>
        <c:crossBetween val="midCat"/>
      </c:valAx>
      <c:valAx>
        <c:axId val="2678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5034"/>
        <c:axId val="64989041"/>
      </c:scatterChart>
      <c:valAx>
        <c:axId val="4583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41"/>
        <c:crossesAt val="0"/>
        <c:crossBetween val="midCat"/>
      </c:valAx>
      <c:valAx>
        <c:axId val="6498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