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8465"/>
        <c:axId val="35068316"/>
      </c:barChart>
      <c:catAx>
        <c:axId val="4268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8316"/>
        <c:auto val="1"/>
        <c:lblAlgn val="ctr"/>
        <c:lblOffset val="100"/>
        <c:noMultiLvlLbl val="0"/>
      </c:catAx>
      <c:valAx>
        <c:axId val="35068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34109"/>
        <c:axId val="4531635"/>
      </c:scatterChart>
      <c:valAx>
        <c:axId val="968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5"/>
        <c:crossesAt val="0"/>
        <c:crossBetween val="midCat"/>
      </c:valAx>
      <c:valAx>
        <c:axId val="45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