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200407"/>
        <c:axId val="47041039"/>
      </c:scatterChart>
      <c:valAx>
        <c:axId val="5320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39"/>
        <c:crossesAt val="0"/>
        <c:crossBetween val="midCat"/>
      </c:valAx>
      <c:valAx>
        <c:axId val="47041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33232"/>
        <c:axId val="58789369"/>
      </c:scatterChart>
      <c:valAx>
        <c:axId val="8213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69"/>
        <c:crossesAt val="0"/>
        <c:crossBetween val="midCat"/>
      </c:valAx>
      <c:valAx>
        <c:axId val="58789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74688"/>
        <c:axId val="63770909"/>
      </c:scatterChart>
      <c:valAx>
        <c:axId val="644746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09"/>
        <c:crossesAt val="0"/>
        <c:crossBetween val="midCat"/>
        <c:majorUnit val="10"/>
      </c:valAx>
      <c:valAx>
        <c:axId val="63770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30355"/>
        <c:axId val="27553694"/>
      </c:scatterChart>
      <c:valAx>
        <c:axId val="90030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94"/>
        <c:crossesAt val="0"/>
        <c:crossBetween val="midCat"/>
      </c:valAx>
      <c:valAx>
        <c:axId val="27553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03942"/>
        <c:axId val="7884384"/>
      </c:scatterChart>
      <c:valAx>
        <c:axId val="70903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4"/>
        <c:crossesAt val="0"/>
        <c:crossBetween val="midCat"/>
      </c:valAx>
      <c:valAx>
        <c:axId val="7884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