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971041"/>
        <c:axId val="304353"/>
      </c:scatterChart>
      <c:valAx>
        <c:axId val="159710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3"/>
        <c:crossBetween val="midCat"/>
      </c:valAx>
      <c:valAx>
        <c:axId val="3043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0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295012"/>
        <c:axId val="93564001"/>
      </c:scatterChart>
      <c:valAx>
        <c:axId val="9929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001"/>
        <c:crossesAt val="0"/>
        <c:crossBetween val="midCat"/>
      </c:valAx>
      <c:valAx>
        <c:axId val="9356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