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02308"/>
        <c:axId val="95810221"/>
      </c:scatterChart>
      <c:valAx>
        <c:axId val="43802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21"/>
        <c:crossBetween val="midCat"/>
      </c:valAx>
      <c:valAx>
        <c:axId val="95810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0890"/>
        <c:axId val="54381154"/>
      </c:scatterChart>
      <c:valAx>
        <c:axId val="266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154"/>
        <c:crossesAt val="0"/>
        <c:crossBetween val="midCat"/>
      </c:valAx>
      <c:valAx>
        <c:axId val="543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