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96978A-4471-45A1-8072-B7F05E396D3C}">
  <header guid="{9C266062-7AF4-4E57-9D22-BC64DFB9206F}" dateTime="2014-07-11T13:46:00.000000000Z" userName="Kohei Yoshida" r:id="rId1" minRId="1" maxRId="5" maxSheetId="4">
    <sheetIdMap count="3">
      <sheetId val="1"/>
      <sheetId val="2"/>
      <sheetId val="3"/>
    </sheetIdMap>
  </header>
  <header guid="{06D5D103-F07F-46BE-8C01-F9258268769E}" dateTime="2014-07-11T18:38:00.000000000Z" userName="Kohei Yoshida" r:id="rId2" minRId="6" maxRId="11" maxSheetId="4">
    <sheetIdMap count="3">
      <sheetId val="1"/>
      <sheetId val="2"/>
      <sheetId val="3"/>
    </sheetIdMap>
  </header>
  <header guid="{4696978A-4471-45A1-8072-B7F05E396D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