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40814"/>
        <c:axId val="91614219"/>
      </c:barChart>
      <c:catAx>
        <c:axId val="76940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14219"/>
        <c:auto val="1"/>
        <c:lblAlgn val="ctr"/>
        <c:lblOffset val="100"/>
        <c:noMultiLvlLbl val="0"/>
      </c:catAx>
      <c:valAx>
        <c:axId val="91614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408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24689"/>
        <c:axId val="73619696"/>
      </c:scatterChart>
      <c:valAx>
        <c:axId val="406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696"/>
        <c:crossesAt val="0"/>
        <c:crossBetween val="midCat"/>
      </c:valAx>
      <c:valAx>
        <c:axId val="736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