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27984"/>
        <c:axId val="43985989"/>
      </c:scatterChart>
      <c:valAx>
        <c:axId val="536279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989"/>
        <c:crossBetween val="midCat"/>
      </c:valAx>
      <c:valAx>
        <c:axId val="43985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9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50839"/>
        <c:axId val="72561423"/>
      </c:scatterChart>
      <c:valAx>
        <c:axId val="3115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423"/>
        <c:crossesAt val="0"/>
        <c:crossBetween val="midCat"/>
      </c:valAx>
      <c:valAx>
        <c:axId val="725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