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21759"/>
        <c:axId val="12297460"/>
      </c:scatterChart>
      <c:valAx>
        <c:axId val="61821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460"/>
        <c:crossBetween val="midCat"/>
      </c:valAx>
      <c:valAx>
        <c:axId val="12297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16008"/>
        <c:axId val="47658724"/>
      </c:scatterChart>
      <c:valAx>
        <c:axId val="205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724"/>
        <c:crossesAt val="0"/>
        <c:crossBetween val="midCat"/>
      </c:valAx>
      <c:valAx>
        <c:axId val="476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