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726767"/>
        <c:axId val="18713087"/>
      </c:scatterChart>
      <c:valAx>
        <c:axId val="6472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087"/>
        <c:crossesAt val="0"/>
        <c:crossBetween val="midCat"/>
      </c:valAx>
      <c:valAx>
        <c:axId val="187130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67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991083"/>
        <c:axId val="45044031"/>
      </c:scatterChart>
      <c:valAx>
        <c:axId val="78991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031"/>
        <c:crossesAt val="0"/>
        <c:crossBetween val="midCat"/>
      </c:valAx>
      <c:valAx>
        <c:axId val="450440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815821"/>
        <c:axId val="91704924"/>
      </c:scatterChart>
      <c:valAx>
        <c:axId val="548158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924"/>
        <c:crossesAt val="0"/>
        <c:crossBetween val="midCat"/>
        <c:majorUnit val="10"/>
      </c:valAx>
      <c:valAx>
        <c:axId val="917049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435364"/>
        <c:axId val="5971629"/>
      </c:scatterChart>
      <c:valAx>
        <c:axId val="964353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29"/>
        <c:crossesAt val="0"/>
        <c:crossBetween val="midCat"/>
      </c:valAx>
      <c:valAx>
        <c:axId val="59716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480565"/>
        <c:axId val="27935483"/>
      </c:scatterChart>
      <c:valAx>
        <c:axId val="134805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483"/>
        <c:crossesAt val="0"/>
        <c:crossBetween val="midCat"/>
      </c:valAx>
      <c:valAx>
        <c:axId val="279354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