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982681"/>
        <c:axId val="89272958"/>
      </c:scatterChart>
      <c:valAx>
        <c:axId val="88982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958"/>
        <c:crossBetween val="midCat"/>
      </c:valAx>
      <c:valAx>
        <c:axId val="892729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802064"/>
        <c:axId val="75195606"/>
      </c:scatterChart>
      <c:valAx>
        <c:axId val="9480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606"/>
        <c:crossesAt val="0"/>
        <c:crossBetween val="midCat"/>
      </c:valAx>
      <c:valAx>
        <c:axId val="7519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