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91546"/>
        <c:axId val="76065176"/>
      </c:barChart>
      <c:catAx>
        <c:axId val="690915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65176"/>
        <c:auto val="1"/>
        <c:lblAlgn val="ctr"/>
        <c:lblOffset val="100"/>
        <c:noMultiLvlLbl val="0"/>
      </c:catAx>
      <c:valAx>
        <c:axId val="76065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915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53101"/>
        <c:axId val="17711603"/>
      </c:scatterChart>
      <c:valAx>
        <c:axId val="7125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603"/>
        <c:crossesAt val="0"/>
        <c:crossBetween val="midCat"/>
      </c:valAx>
      <c:valAx>
        <c:axId val="177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