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363596"/>
        <c:axId val="96931134"/>
      </c:scatterChart>
      <c:valAx>
        <c:axId val="4836359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1134"/>
        <c:crossBetween val="midCat"/>
      </c:valAx>
      <c:valAx>
        <c:axId val="969311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359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556673"/>
        <c:axId val="14747890"/>
      </c:scatterChart>
      <c:valAx>
        <c:axId val="58556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7890"/>
        <c:crossesAt val="0"/>
        <c:crossBetween val="midCat"/>
      </c:valAx>
      <c:valAx>
        <c:axId val="1474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66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