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53890"/>
        <c:axId val="11568185"/>
      </c:scatterChart>
      <c:valAx>
        <c:axId val="41953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185"/>
        <c:crossBetween val="midCat"/>
      </c:valAx>
      <c:valAx>
        <c:axId val="11568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45897"/>
        <c:axId val="81917792"/>
      </c:scatterChart>
      <c:valAx>
        <c:axId val="6994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792"/>
        <c:crossesAt val="0"/>
        <c:crossBetween val="midCat"/>
      </c:valAx>
      <c:valAx>
        <c:axId val="819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