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783226"/>
        <c:axId val="50973245"/>
      </c:scatterChart>
      <c:valAx>
        <c:axId val="877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45"/>
        <c:crossesAt val="0"/>
        <c:crossBetween val="midCat"/>
      </c:valAx>
      <c:valAx>
        <c:axId val="50973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2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59646"/>
        <c:axId val="70437090"/>
      </c:scatterChart>
      <c:valAx>
        <c:axId val="6555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90"/>
        <c:crossesAt val="0"/>
        <c:crossBetween val="midCat"/>
      </c:valAx>
      <c:valAx>
        <c:axId val="704370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85648"/>
        <c:axId val="96360411"/>
      </c:scatterChart>
      <c:valAx>
        <c:axId val="16585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411"/>
        <c:crossesAt val="0"/>
        <c:crossBetween val="midCat"/>
        <c:majorUnit val="10"/>
      </c:valAx>
      <c:valAx>
        <c:axId val="96360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728080"/>
        <c:axId val="49114943"/>
      </c:scatterChart>
      <c:valAx>
        <c:axId val="607280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43"/>
        <c:crossesAt val="0"/>
        <c:crossBetween val="midCat"/>
      </c:valAx>
      <c:valAx>
        <c:axId val="49114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39824"/>
        <c:axId val="39468436"/>
      </c:scatterChart>
      <c:valAx>
        <c:axId val="823398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436"/>
        <c:crossesAt val="0"/>
        <c:crossBetween val="midCat"/>
      </c:valAx>
      <c:valAx>
        <c:axId val="39468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