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042650"/>
        <c:axId val="29810732"/>
      </c:barChart>
      <c:catAx>
        <c:axId val="450426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10732"/>
        <c:auto val="1"/>
        <c:lblAlgn val="ctr"/>
        <c:lblOffset val="100"/>
        <c:noMultiLvlLbl val="0"/>
      </c:catAx>
      <c:valAx>
        <c:axId val="298107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426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416337"/>
        <c:axId val="69492136"/>
      </c:scatterChart>
      <c:valAx>
        <c:axId val="2741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136"/>
        <c:crossesAt val="0"/>
        <c:crossBetween val="midCat"/>
      </c:valAx>
      <c:valAx>
        <c:axId val="6949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