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15557"/>
        <c:axId val="95083822"/>
      </c:scatterChart>
      <c:valAx>
        <c:axId val="49315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22"/>
        <c:crossBetween val="midCat"/>
      </c:valAx>
      <c:valAx>
        <c:axId val="95083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93816"/>
        <c:axId val="40722254"/>
      </c:scatterChart>
      <c:valAx>
        <c:axId val="1349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254"/>
        <c:crossesAt val="0"/>
        <c:crossBetween val="midCat"/>
      </c:valAx>
      <c:valAx>
        <c:axId val="407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