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907332"/>
        <c:axId val="38651910"/>
      </c:barChart>
      <c:catAx>
        <c:axId val="44907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910"/>
        <c:crossesAt val="0"/>
        <c:auto val="1"/>
        <c:lblAlgn val="ctr"/>
        <c:lblOffset val="100"/>
        <c:noMultiLvlLbl val="0"/>
      </c:catAx>
      <c:valAx>
        <c:axId val="38651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3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075016"/>
        <c:axId val="20441058"/>
      </c:barChart>
      <c:catAx>
        <c:axId val="82075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058"/>
        <c:crossesAt val="0"/>
        <c:auto val="1"/>
        <c:lblAlgn val="ctr"/>
        <c:lblOffset val="100"/>
        <c:noMultiLvlLbl val="0"/>
      </c:catAx>
      <c:valAx>
        <c:axId val="20441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212432"/>
        <c:axId val="84932046"/>
      </c:barChart>
      <c:catAx>
        <c:axId val="94212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046"/>
        <c:crossesAt val="0"/>
        <c:auto val="1"/>
        <c:lblAlgn val="ctr"/>
        <c:lblOffset val="100"/>
        <c:noMultiLvlLbl val="0"/>
      </c:catAx>
      <c:valAx>
        <c:axId val="849320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355822"/>
        <c:axId val="51065319"/>
      </c:barChart>
      <c:catAx>
        <c:axId val="89355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319"/>
        <c:crossesAt val="0"/>
        <c:auto val="1"/>
        <c:lblAlgn val="ctr"/>
        <c:lblOffset val="100"/>
        <c:noMultiLvlLbl val="0"/>
      </c:catAx>
      <c:valAx>
        <c:axId val="510653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327427"/>
        <c:axId val="70643779"/>
      </c:barChart>
      <c:catAx>
        <c:axId val="27327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779"/>
        <c:crossesAt val="0"/>
        <c:auto val="1"/>
        <c:lblAlgn val="ctr"/>
        <c:lblOffset val="100"/>
        <c:noMultiLvlLbl val="0"/>
      </c:catAx>
      <c:valAx>
        <c:axId val="70643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111062"/>
        <c:axId val="35119382"/>
      </c:barChart>
      <c:catAx>
        <c:axId val="55111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382"/>
        <c:crossesAt val="0"/>
        <c:auto val="1"/>
        <c:lblAlgn val="ctr"/>
        <c:lblOffset val="100"/>
        <c:noMultiLvlLbl val="0"/>
      </c:catAx>
      <c:valAx>
        <c:axId val="351193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450378"/>
        <c:axId val="58774084"/>
      </c:barChart>
      <c:catAx>
        <c:axId val="46450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084"/>
        <c:crossesAt val="0"/>
        <c:auto val="1"/>
        <c:lblAlgn val="ctr"/>
        <c:lblOffset val="100"/>
        <c:noMultiLvlLbl val="0"/>
      </c:catAx>
      <c:valAx>
        <c:axId val="587740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057379"/>
        <c:axId val="52262496"/>
      </c:barChart>
      <c:catAx>
        <c:axId val="19057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496"/>
        <c:crossesAt val="0"/>
        <c:auto val="1"/>
        <c:lblAlgn val="ctr"/>
        <c:lblOffset val="100"/>
        <c:noMultiLvlLbl val="0"/>
      </c:catAx>
      <c:valAx>
        <c:axId val="522624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