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09968"/>
        <c:axId val="3325472"/>
      </c:scatterChart>
      <c:valAx>
        <c:axId val="1850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72"/>
        <c:crossesAt val="0"/>
        <c:crossBetween val="midCat"/>
      </c:valAx>
      <c:valAx>
        <c:axId val="332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0975"/>
        <c:axId val="97625627"/>
      </c:scatterChart>
      <c:valAx>
        <c:axId val="2705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27"/>
        <c:crossesAt val="0"/>
        <c:crossBetween val="midCat"/>
      </c:valAx>
      <c:valAx>
        <c:axId val="9762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9984"/>
        <c:axId val="78339150"/>
      </c:scatterChart>
      <c:valAx>
        <c:axId val="5424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50"/>
        <c:crossesAt val="0"/>
        <c:crossBetween val="midCat"/>
      </c:valAx>
      <c:valAx>
        <c:axId val="7833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517"/>
        <c:axId val="35787592"/>
      </c:scatterChart>
      <c:valAx>
        <c:axId val="226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92"/>
        <c:crossesAt val="0"/>
        <c:crossBetween val="midCat"/>
      </c:valAx>
      <c:valAx>
        <c:axId val="3578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