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685720"/>
        <c:axId val="77407141"/>
      </c:barChart>
      <c:catAx>
        <c:axId val="9268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141"/>
        <c:auto val="1"/>
        <c:lblAlgn val="ctr"/>
        <c:lblOffset val="100"/>
        <c:noMultiLvlLbl val="0"/>
      </c:catAx>
      <c:valAx>
        <c:axId val="7740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8838"/>
        <c:axId val="28542242"/>
      </c:barChart>
      <c:catAx>
        <c:axId val="410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242"/>
        <c:auto val="1"/>
        <c:lblAlgn val="ctr"/>
        <c:lblOffset val="100"/>
        <c:noMultiLvlLbl val="0"/>
      </c:catAx>
      <c:valAx>
        <c:axId val="2854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029133"/>
        <c:axId val="4803070"/>
      </c:barChart>
      <c:catAx>
        <c:axId val="2202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70"/>
        <c:auto val="1"/>
        <c:lblAlgn val="ctr"/>
        <c:lblOffset val="100"/>
        <c:noMultiLvlLbl val="0"/>
      </c:catAx>
      <c:valAx>
        <c:axId val="480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527058"/>
        <c:axId val="28728168"/>
      </c:barChart>
      <c:catAx>
        <c:axId val="7052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8168"/>
        <c:auto val="1"/>
        <c:lblAlgn val="ctr"/>
        <c:lblOffset val="100"/>
        <c:noMultiLvlLbl val="0"/>
      </c:catAx>
      <c:valAx>
        <c:axId val="2872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15314"/>
        <c:axId val="21392085"/>
      </c:barChart>
      <c:catAx>
        <c:axId val="2521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085"/>
        <c:auto val="1"/>
        <c:lblAlgn val="ctr"/>
        <c:lblOffset val="100"/>
        <c:noMultiLvlLbl val="0"/>
      </c:catAx>
      <c:valAx>
        <c:axId val="2139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32906"/>
        <c:axId val="77105301"/>
      </c:barChart>
      <c:catAx>
        <c:axId val="5313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5301"/>
        <c:auto val="1"/>
        <c:lblAlgn val="ctr"/>
        <c:lblOffset val="100"/>
        <c:noMultiLvlLbl val="0"/>
      </c:catAx>
      <c:valAx>
        <c:axId val="7710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2640"/>
        <c:axId val="4650798"/>
      </c:barChart>
      <c:catAx>
        <c:axId val="553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98"/>
        <c:auto val="1"/>
        <c:lblAlgn val="ctr"/>
        <c:lblOffset val="100"/>
        <c:noMultiLvlLbl val="0"/>
      </c:catAx>
      <c:valAx>
        <c:axId val="465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04772"/>
        <c:axId val="80592744"/>
      </c:barChart>
      <c:catAx>
        <c:axId val="1400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744"/>
        <c:auto val="1"/>
        <c:lblAlgn val="ctr"/>
        <c:lblOffset val="100"/>
        <c:noMultiLvlLbl val="0"/>
      </c:catAx>
      <c:valAx>
        <c:axId val="8059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6303"/>
        <c:axId val="93639563"/>
      </c:barChart>
      <c:catAx>
        <c:axId val="455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563"/>
        <c:auto val="1"/>
        <c:lblAlgn val="ctr"/>
        <c:lblOffset val="100"/>
        <c:noMultiLvlLbl val="0"/>
      </c:catAx>
      <c:valAx>
        <c:axId val="9363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07410"/>
        <c:axId val="87243087"/>
      </c:barChart>
      <c:catAx>
        <c:axId val="7630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3087"/>
        <c:auto val="1"/>
        <c:lblAlgn val="ctr"/>
        <c:lblOffset val="100"/>
        <c:noMultiLvlLbl val="0"/>
      </c:catAx>
      <c:valAx>
        <c:axId val="8724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023965"/>
        <c:axId val="28329593"/>
      </c:barChart>
      <c:catAx>
        <c:axId val="6302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9593"/>
        <c:auto val="1"/>
        <c:lblAlgn val="ctr"/>
        <c:lblOffset val="100"/>
        <c:noMultiLvlLbl val="0"/>
      </c:catAx>
      <c:valAx>
        <c:axId val="2832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5777"/>
        <c:axId val="65964187"/>
      </c:barChart>
      <c:catAx>
        <c:axId val="161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187"/>
        <c:auto val="1"/>
        <c:lblAlgn val="ctr"/>
        <c:lblOffset val="100"/>
        <c:noMultiLvlLbl val="0"/>
      </c:catAx>
      <c:valAx>
        <c:axId val="6596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45322"/>
        <c:axId val="57956397"/>
      </c:barChart>
      <c:catAx>
        <c:axId val="2074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6397"/>
        <c:auto val="1"/>
        <c:lblAlgn val="ctr"/>
        <c:lblOffset val="100"/>
        <c:noMultiLvlLbl val="0"/>
      </c:catAx>
      <c:valAx>
        <c:axId val="5795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66768"/>
        <c:axId val="57237589"/>
      </c:barChart>
      <c:catAx>
        <c:axId val="3966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7589"/>
        <c:auto val="1"/>
        <c:lblAlgn val="ctr"/>
        <c:lblOffset val="100"/>
        <c:noMultiLvlLbl val="0"/>
      </c:catAx>
      <c:valAx>
        <c:axId val="5723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6725"/>
        <c:axId val="16189717"/>
      </c:barChart>
      <c:catAx>
        <c:axId val="119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9717"/>
        <c:auto val="1"/>
        <c:lblAlgn val="ctr"/>
        <c:lblOffset val="100"/>
        <c:noMultiLvlLbl val="0"/>
      </c:catAx>
      <c:valAx>
        <c:axId val="1618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51224"/>
        <c:axId val="51215791"/>
      </c:barChart>
      <c:catAx>
        <c:axId val="5995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5791"/>
        <c:auto val="1"/>
        <c:lblAlgn val="ctr"/>
        <c:lblOffset val="100"/>
        <c:noMultiLvlLbl val="0"/>
      </c:catAx>
      <c:valAx>
        <c:axId val="5121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41278"/>
        <c:axId val="6808077"/>
      </c:barChart>
      <c:catAx>
        <c:axId val="8964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077"/>
        <c:auto val="1"/>
        <c:lblAlgn val="ctr"/>
        <c:lblOffset val="100"/>
        <c:noMultiLvlLbl val="0"/>
      </c:catAx>
      <c:valAx>
        <c:axId val="680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48216"/>
        <c:axId val="76274866"/>
      </c:barChart>
      <c:catAx>
        <c:axId val="7814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4866"/>
        <c:auto val="1"/>
        <c:lblAlgn val="ctr"/>
        <c:lblOffset val="100"/>
        <c:noMultiLvlLbl val="0"/>
      </c:catAx>
      <c:valAx>
        <c:axId val="7627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